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5</xdr:row>
                <xdr:rowOff>9</xdr:rowOff>
              </xdr:from>
              <xdr:to>
                <xdr:col>7</xdr:col>
                <xdr:colOff>40</xdr:colOff>
                <xdr:row>121</xdr:row>
                <xdr:rowOff>18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6</xdr:row>
                <xdr:rowOff>3</xdr:rowOff>
              </xdr:from>
              <xdr:to>
                <xdr:col>8</xdr:col>
                <xdr:colOff>37</xdr:colOff>
                <xdr:row>122</xdr:row>
                <xdr:rowOff>14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</xdr:row>
                <xdr:rowOff>12</xdr:rowOff>
              </xdr:from>
              <xdr:to>
                <xdr:col>8</xdr:col>
                <xdr:colOff>17</xdr:colOff>
                <xdr:row>122</xdr:row>
                <xdr:rowOff>8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9</xdr:row>
                <xdr:rowOff>12</xdr:rowOff>
              </xdr:from>
              <xdr:to>
                <xdr:col>7</xdr:col>
                <xdr:colOff>34</xdr:colOff>
                <xdr:row>124</xdr:row>
                <xdr:rowOff>16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</xdr:row>
                <xdr:rowOff>10</xdr:rowOff>
              </xdr:from>
              <xdr:to>
                <xdr:col>8</xdr:col>
                <xdr:colOff>31</xdr:colOff>
                <xdr:row>120</xdr:row>
                <xdr:rowOff>17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6</xdr:row>
                <xdr:rowOff>3</xdr:rowOff>
              </xdr:from>
              <xdr:to>
                <xdr:col>9</xdr:col>
                <xdr:colOff>24</xdr:colOff>
                <xdr:row>158</xdr:row>
                <xdr:rowOff>4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0</xdr:row>
                <xdr:rowOff>0</xdr:rowOff>
              </xdr:from>
              <xdr:to>
                <xdr:col>8</xdr:col>
                <xdr:colOff>10</xdr:colOff>
                <xdr:row>152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8</xdr:row>
                <xdr:rowOff>12</xdr:rowOff>
              </xdr:from>
              <xdr:to>
                <xdr:col>9</xdr:col>
                <xdr:colOff>58</xdr:colOff>
                <xdr:row>121</xdr:row>
                <xdr:rowOff>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0</xdr:row>
                <xdr:rowOff>15</xdr:rowOff>
              </xdr:from>
              <xdr:to>
                <xdr:col>9</xdr:col>
                <xdr:colOff>31</xdr:colOff>
                <xdr:row>121</xdr:row>
                <xdr:rowOff>0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1</xdr:row>
                <xdr:rowOff>0</xdr:rowOff>
              </xdr:from>
              <xdr:to>
                <xdr:col>9</xdr:col>
                <xdr:colOff>31</xdr:colOff>
                <xdr:row>122</xdr:row>
                <xdr:rowOff>-22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8</xdr:row>
                <xdr:rowOff>12</xdr:rowOff>
              </xdr:from>
              <xdr:to>
                <xdr:col>10</xdr:col>
                <xdr:colOff>21</xdr:colOff>
                <xdr:row>121</xdr:row>
                <xdr:rowOff>3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0</xdr:row>
                <xdr:rowOff>15</xdr:rowOff>
              </xdr:from>
              <xdr:to>
                <xdr:col>10</xdr:col>
                <xdr:colOff>49</xdr:colOff>
                <xdr:row>121</xdr:row>
                <xdr:rowOff>0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1</xdr:row>
                <xdr:rowOff>0</xdr:rowOff>
              </xdr:from>
              <xdr:to>
                <xdr:col>10</xdr:col>
                <xdr:colOff>49</xdr:colOff>
                <xdr:row>122</xdr:row>
                <xdr:rowOff>-22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6</xdr:row>
                <xdr:rowOff>3</xdr:rowOff>
              </xdr:from>
              <xdr:to>
                <xdr:col>11</xdr:col>
                <xdr:colOff>73</xdr:colOff>
                <xdr:row>141</xdr:row>
                <xdr:rowOff>6</xdr:rowOff>
              </xdr:to>
            </anchor>
          </commentPr>
        </mc:Choice>
        <mc:Fallback/>
      </mc:AlternateContent>
    </comment>
    <comment ref="L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6</xdr:row>
                <xdr:rowOff>3</xdr:rowOff>
              </xdr:from>
              <xdr:to>
                <xdr:col>16</xdr:col>
                <xdr:colOff>9</xdr:colOff>
                <xdr:row>122</xdr:row>
                <xdr:rowOff>14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9</xdr:row>
                <xdr:rowOff>0</xdr:rowOff>
              </xdr:from>
              <xdr:to>
                <xdr:col>18</xdr:col>
                <xdr:colOff>10</xdr:colOff>
                <xdr:row>124</xdr:row>
                <xdr:rowOff>17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2</xdr:row>
                <xdr:rowOff>0</xdr:rowOff>
              </xdr:from>
              <xdr:to>
                <xdr:col>16</xdr:col>
                <xdr:colOff>4</xdr:colOff>
                <xdr:row>120</xdr:row>
                <xdr:rowOff>17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5</xdr:row>
                <xdr:rowOff>10</xdr:rowOff>
              </xdr:from>
              <xdr:to>
                <xdr:col>16</xdr:col>
                <xdr:colOff>27</xdr:colOff>
                <xdr:row>120</xdr:row>
                <xdr:rowOff>17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6</xdr:row>
                <xdr:rowOff>3</xdr:rowOff>
              </xdr:from>
              <xdr:to>
                <xdr:col>17</xdr:col>
                <xdr:colOff>54</xdr:colOff>
                <xdr:row>158</xdr:row>
                <xdr:rowOff>7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9</xdr:row>
                <xdr:rowOff>12</xdr:rowOff>
              </xdr:from>
              <xdr:to>
                <xdr:col>17</xdr:col>
                <xdr:colOff>44</xdr:colOff>
                <xdr:row>121</xdr:row>
                <xdr:rowOff>2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1</xdr:row>
                <xdr:rowOff>0</xdr:rowOff>
              </xdr:from>
              <xdr:to>
                <xdr:col>17</xdr:col>
                <xdr:colOff>39</xdr:colOff>
                <xdr:row>122</xdr:row>
                <xdr:rowOff>-29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5</xdr:row>
                <xdr:rowOff>0</xdr:rowOff>
              </xdr:from>
              <xdr:to>
                <xdr:col>17</xdr:col>
                <xdr:colOff>39</xdr:colOff>
                <xdr:row>126</xdr:row>
                <xdr:rowOff>-1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6</xdr:row>
                <xdr:rowOff>3</xdr:rowOff>
              </xdr:from>
              <xdr:to>
                <xdr:col>19</xdr:col>
                <xdr:colOff>47</xdr:colOff>
                <xdr:row>141</xdr:row>
                <xdr:rowOff>8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9</xdr:row>
                <xdr:rowOff>12</xdr:rowOff>
              </xdr:from>
              <xdr:to>
                <xdr:col>18</xdr:col>
                <xdr:colOff>44</xdr:colOff>
                <xdr:row>121</xdr:row>
                <xdr:rowOff>2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1</xdr:row>
                <xdr:rowOff>0</xdr:rowOff>
              </xdr:from>
              <xdr:to>
                <xdr:col>18</xdr:col>
                <xdr:colOff>31</xdr:colOff>
                <xdr:row>122</xdr:row>
                <xdr:rowOff>-29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5</xdr:row>
                <xdr:rowOff>0</xdr:rowOff>
              </xdr:from>
              <xdr:to>
                <xdr:col>18</xdr:col>
                <xdr:colOff>57</xdr:colOff>
                <xdr:row>126</xdr:row>
                <xdr:rowOff>-17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6</xdr:row>
                <xdr:rowOff>3</xdr:rowOff>
              </xdr:from>
              <xdr:to>
                <xdr:col>20</xdr:col>
                <xdr:colOff>39</xdr:colOff>
                <xdr:row>1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1</c:f>
              <c:numCache>
                <c:formatCode>General</c:formatCode>
                <c:ptCount val="75"/>
                <c:pt idx="0">
                  <c:v>343.2435</c:v>
                </c:pt>
                <c:pt idx="1">
                  <c:v>343.517975</c:v>
                </c:pt>
                <c:pt idx="2">
                  <c:v>343.371002</c:v>
                </c:pt>
                <c:pt idx="3">
                  <c:v>344.325287</c:v>
                </c:pt>
                <c:pt idx="4">
                  <c:v>344.552704</c:v>
                </c:pt>
                <c:pt idx="5">
                  <c:v>344.034119</c:v>
                </c:pt>
                <c:pt idx="6">
                  <c:v>343.47406</c:v>
                </c:pt>
                <c:pt idx="7">
                  <c:v>343.99118</c:v>
                </c:pt>
                <c:pt idx="8">
                  <c:v>343.417603</c:v>
                </c:pt>
                <c:pt idx="9">
                  <c:v>345.856689</c:v>
                </c:pt>
                <c:pt idx="10">
                  <c:v>345.292664</c:v>
                </c:pt>
                <c:pt idx="11">
                  <c:v>346.916931</c:v>
                </c:pt>
                <c:pt idx="12">
                  <c:v>347.365936</c:v>
                </c:pt>
                <c:pt idx="13">
                  <c:v>347.104797</c:v>
                </c:pt>
                <c:pt idx="14">
                  <c:v>345.654846</c:v>
                </c:pt>
                <c:pt idx="15">
                  <c:v>346.791504</c:v>
                </c:pt>
                <c:pt idx="16">
                  <c:v>347.350891</c:v>
                </c:pt>
                <c:pt idx="17">
                  <c:v>320.1474</c:v>
                </c:pt>
                <c:pt idx="18">
                  <c:v>321.549133</c:v>
                </c:pt>
                <c:pt idx="19">
                  <c:v>321.030975</c:v>
                </c:pt>
                <c:pt idx="20">
                  <c:v>320.702637</c:v>
                </c:pt>
                <c:pt idx="21">
                  <c:v>320.455688</c:v>
                </c:pt>
                <c:pt idx="22">
                  <c:v>320.191376</c:v>
                </c:pt>
                <c:pt idx="23">
                  <c:v>320.643585</c:v>
                </c:pt>
                <c:pt idx="24">
                  <c:v>320.363892</c:v>
                </c:pt>
                <c:pt idx="25">
                  <c:v>415.852112</c:v>
                </c:pt>
                <c:pt idx="26">
                  <c:v>415.102661</c:v>
                </c:pt>
                <c:pt idx="27">
                  <c:v>414.31192</c:v>
                </c:pt>
                <c:pt idx="28">
                  <c:v>414.647491</c:v>
                </c:pt>
                <c:pt idx="29">
                  <c:v>414.228577</c:v>
                </c:pt>
                <c:pt idx="30">
                  <c:v>414.120361</c:v>
                </c:pt>
                <c:pt idx="31">
                  <c:v>414.61972</c:v>
                </c:pt>
                <c:pt idx="32">
                  <c:v>388.8526</c:v>
                </c:pt>
                <c:pt idx="33">
                  <c:v>389.152771</c:v>
                </c:pt>
                <c:pt idx="34">
                  <c:v>389.546234</c:v>
                </c:pt>
                <c:pt idx="35">
                  <c:v>388.532074</c:v>
                </c:pt>
                <c:pt idx="36">
                  <c:v>388.697144</c:v>
                </c:pt>
                <c:pt idx="37">
                  <c:v>389.130951</c:v>
                </c:pt>
                <c:pt idx="38">
                  <c:v>389.050812</c:v>
                </c:pt>
                <c:pt idx="39">
                  <c:v>389.123566</c:v>
                </c:pt>
                <c:pt idx="40">
                  <c:v>322.282074</c:v>
                </c:pt>
                <c:pt idx="41">
                  <c:v>321.96228</c:v>
                </c:pt>
                <c:pt idx="42">
                  <c:v>322.293823</c:v>
                </c:pt>
                <c:pt idx="43">
                  <c:v>322.041321</c:v>
                </c:pt>
                <c:pt idx="44">
                  <c:v>321.71756</c:v>
                </c:pt>
                <c:pt idx="45">
                  <c:v>321.962616</c:v>
                </c:pt>
                <c:pt idx="46">
                  <c:v>323.214508</c:v>
                </c:pt>
                <c:pt idx="47">
                  <c:v>322.541443</c:v>
                </c:pt>
                <c:pt idx="48">
                  <c:v>323.262085</c:v>
                </c:pt>
                <c:pt idx="49">
                  <c:v>323.30484</c:v>
                </c:pt>
                <c:pt idx="50">
                  <c:v>323.790588</c:v>
                </c:pt>
                <c:pt idx="51">
                  <c:v>323.719147</c:v>
                </c:pt>
                <c:pt idx="52">
                  <c:v>323.413147</c:v>
                </c:pt>
                <c:pt idx="53">
                  <c:v>323.657196</c:v>
                </c:pt>
                <c:pt idx="54">
                  <c:v>323.96521</c:v>
                </c:pt>
                <c:pt idx="55">
                  <c:v>324.116699</c:v>
                </c:pt>
                <c:pt idx="56">
                  <c:v>321.596344</c:v>
                </c:pt>
                <c:pt idx="57">
                  <c:v>321.487732</c:v>
                </c:pt>
                <c:pt idx="58">
                  <c:v>322.256897</c:v>
                </c:pt>
                <c:pt idx="59">
                  <c:v>321.889984</c:v>
                </c:pt>
                <c:pt idx="60">
                  <c:v>321.957581</c:v>
                </c:pt>
                <c:pt idx="61">
                  <c:v>321.966461</c:v>
                </c:pt>
                <c:pt idx="62">
                  <c:v>322.751465</c:v>
                </c:pt>
                <c:pt idx="63">
                  <c:v>322.932434</c:v>
                </c:pt>
                <c:pt idx="64">
                  <c:v>322.554749</c:v>
                </c:pt>
                <c:pt idx="65">
                  <c:v>289.454132</c:v>
                </c:pt>
                <c:pt idx="66">
                  <c:v>290.02359</c:v>
                </c:pt>
                <c:pt idx="67">
                  <c:v>289.007233</c:v>
                </c:pt>
                <c:pt idx="68">
                  <c:v>289.445435</c:v>
                </c:pt>
                <c:pt idx="69">
                  <c:v>285.936462</c:v>
                </c:pt>
                <c:pt idx="70">
                  <c:v>286.395844</c:v>
                </c:pt>
                <c:pt idx="71">
                  <c:v>285.625031</c:v>
                </c:pt>
                <c:pt idx="72">
                  <c:v>285.804352</c:v>
                </c:pt>
                <c:pt idx="73">
                  <c:v>285.841492</c:v>
                </c:pt>
                <c:pt idx="74">
                  <c:v>286.940399</c:v>
                </c:pt>
              </c:numCache>
            </c:numRef>
          </c:xVal>
          <c:yVal>
            <c:numRef>
              <c:f>'Sheet 1'!$D$17:$D$91</c:f>
              <c:numCache>
                <c:formatCode>General</c:formatCode>
                <c:ptCount val="75"/>
                <c:pt idx="0">
                  <c:v>341.411469</c:v>
                </c:pt>
                <c:pt idx="1">
                  <c:v>341.3992</c:v>
                </c:pt>
                <c:pt idx="2">
                  <c:v>341.325684</c:v>
                </c:pt>
                <c:pt idx="3">
                  <c:v>343.269928</c:v>
                </c:pt>
                <c:pt idx="4">
                  <c:v>342.610962</c:v>
                </c:pt>
                <c:pt idx="5">
                  <c:v>342.78894</c:v>
                </c:pt>
                <c:pt idx="6">
                  <c:v>341.696625</c:v>
                </c:pt>
                <c:pt idx="7">
                  <c:v>344.279114</c:v>
                </c:pt>
                <c:pt idx="8">
                  <c:v>344.569641</c:v>
                </c:pt>
                <c:pt idx="9">
                  <c:v>348.175781</c:v>
                </c:pt>
                <c:pt idx="10">
                  <c:v>343.481445</c:v>
                </c:pt>
                <c:pt idx="11">
                  <c:v>347.407593</c:v>
                </c:pt>
                <c:pt idx="12">
                  <c:v>346.515594</c:v>
                </c:pt>
                <c:pt idx="13">
                  <c:v>346.911102</c:v>
                </c:pt>
                <c:pt idx="14">
                  <c:v>347.122925</c:v>
                </c:pt>
                <c:pt idx="15">
                  <c:v>347.102386</c:v>
                </c:pt>
                <c:pt idx="16">
                  <c:v>346.908386</c:v>
                </c:pt>
                <c:pt idx="17">
                  <c:v>320.227539</c:v>
                </c:pt>
                <c:pt idx="18">
                  <c:v>320.254425</c:v>
                </c:pt>
                <c:pt idx="19">
                  <c:v>320.153503</c:v>
                </c:pt>
                <c:pt idx="20">
                  <c:v>319.016602</c:v>
                </c:pt>
                <c:pt idx="21">
                  <c:v>319.922363</c:v>
                </c:pt>
                <c:pt idx="22">
                  <c:v>320.20874</c:v>
                </c:pt>
                <c:pt idx="23">
                  <c:v>320.229614</c:v>
                </c:pt>
                <c:pt idx="24">
                  <c:v>320.163483</c:v>
                </c:pt>
                <c:pt idx="25">
                  <c:v>412.679352</c:v>
                </c:pt>
                <c:pt idx="26">
                  <c:v>412.678406</c:v>
                </c:pt>
                <c:pt idx="27">
                  <c:v>414.053558</c:v>
                </c:pt>
                <c:pt idx="28">
                  <c:v>414.016815</c:v>
                </c:pt>
                <c:pt idx="29">
                  <c:v>412.808502</c:v>
                </c:pt>
                <c:pt idx="30">
                  <c:v>412.523712</c:v>
                </c:pt>
                <c:pt idx="31">
                  <c:v>414.628479</c:v>
                </c:pt>
                <c:pt idx="32">
                  <c:v>386.992828</c:v>
                </c:pt>
                <c:pt idx="33">
                  <c:v>387.052277</c:v>
                </c:pt>
                <c:pt idx="34">
                  <c:v>386.950317</c:v>
                </c:pt>
                <c:pt idx="35">
                  <c:v>387.307098</c:v>
                </c:pt>
                <c:pt idx="36">
                  <c:v>387.250092</c:v>
                </c:pt>
                <c:pt idx="37">
                  <c:v>387.062988</c:v>
                </c:pt>
                <c:pt idx="38">
                  <c:v>387.132538</c:v>
                </c:pt>
                <c:pt idx="39">
                  <c:v>386.958313</c:v>
                </c:pt>
                <c:pt idx="40">
                  <c:v>319.536835</c:v>
                </c:pt>
                <c:pt idx="41">
                  <c:v>319.374146</c:v>
                </c:pt>
                <c:pt idx="42">
                  <c:v>319.225616</c:v>
                </c:pt>
                <c:pt idx="43">
                  <c:v>320.154694</c:v>
                </c:pt>
                <c:pt idx="44">
                  <c:v>319.472656</c:v>
                </c:pt>
                <c:pt idx="45">
                  <c:v>319.394867</c:v>
                </c:pt>
                <c:pt idx="46">
                  <c:v>319.475433</c:v>
                </c:pt>
                <c:pt idx="47">
                  <c:v>319.087036</c:v>
                </c:pt>
                <c:pt idx="48">
                  <c:v>320.597321</c:v>
                </c:pt>
                <c:pt idx="49">
                  <c:v>321.030548</c:v>
                </c:pt>
                <c:pt idx="50">
                  <c:v>320.946472</c:v>
                </c:pt>
                <c:pt idx="51">
                  <c:v>320.470673</c:v>
                </c:pt>
                <c:pt idx="52">
                  <c:v>320.685059</c:v>
                </c:pt>
                <c:pt idx="53">
                  <c:v>321.003204</c:v>
                </c:pt>
                <c:pt idx="54">
                  <c:v>320.583252</c:v>
                </c:pt>
                <c:pt idx="55">
                  <c:v>320.408386</c:v>
                </c:pt>
                <c:pt idx="56">
                  <c:v>318.899933</c:v>
                </c:pt>
                <c:pt idx="57">
                  <c:v>318.754303</c:v>
                </c:pt>
                <c:pt idx="58">
                  <c:v>318.833252</c:v>
                </c:pt>
                <c:pt idx="59">
                  <c:v>319.084473</c:v>
                </c:pt>
                <c:pt idx="60">
                  <c:v>319.066772</c:v>
                </c:pt>
                <c:pt idx="61">
                  <c:v>318.950165</c:v>
                </c:pt>
                <c:pt idx="62">
                  <c:v>318.9953</c:v>
                </c:pt>
                <c:pt idx="63">
                  <c:v>318.994904</c:v>
                </c:pt>
                <c:pt idx="64">
                  <c:v>318.815826</c:v>
                </c:pt>
                <c:pt idx="65">
                  <c:v>286.52829</c:v>
                </c:pt>
                <c:pt idx="66">
                  <c:v>286.244263</c:v>
                </c:pt>
                <c:pt idx="67">
                  <c:v>286.764893</c:v>
                </c:pt>
                <c:pt idx="68">
                  <c:v>286.650482</c:v>
                </c:pt>
                <c:pt idx="69">
                  <c:v>283.569275</c:v>
                </c:pt>
                <c:pt idx="70">
                  <c:v>283.550812</c:v>
                </c:pt>
                <c:pt idx="71">
                  <c:v>283.711182</c:v>
                </c:pt>
                <c:pt idx="72">
                  <c:v>283.675995</c:v>
                </c:pt>
                <c:pt idx="73">
                  <c:v>283.213562</c:v>
                </c:pt>
                <c:pt idx="74">
                  <c:v>283.3386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1</c:f>
              <c:numCache>
                <c:formatCode>General</c:formatCode>
                <c:ptCount val="75"/>
                <c:pt idx="0">
                  <c:v>341.411469</c:v>
                </c:pt>
                <c:pt idx="1">
                  <c:v>341.3992</c:v>
                </c:pt>
                <c:pt idx="2">
                  <c:v>341.325684</c:v>
                </c:pt>
                <c:pt idx="3">
                  <c:v>343.269928</c:v>
                </c:pt>
                <c:pt idx="4">
                  <c:v>342.610962</c:v>
                </c:pt>
                <c:pt idx="5">
                  <c:v>342.78894</c:v>
                </c:pt>
                <c:pt idx="6">
                  <c:v>341.696625</c:v>
                </c:pt>
                <c:pt idx="7">
                  <c:v>344.279114</c:v>
                </c:pt>
                <c:pt idx="8">
                  <c:v>344.569641</c:v>
                </c:pt>
                <c:pt idx="9">
                  <c:v>348.175781</c:v>
                </c:pt>
                <c:pt idx="10">
                  <c:v>343.481445</c:v>
                </c:pt>
                <c:pt idx="11">
                  <c:v>347.407593</c:v>
                </c:pt>
                <c:pt idx="12">
                  <c:v>346.515594</c:v>
                </c:pt>
                <c:pt idx="13">
                  <c:v>346.911102</c:v>
                </c:pt>
                <c:pt idx="14">
                  <c:v>347.122925</c:v>
                </c:pt>
                <c:pt idx="15">
                  <c:v>347.102386</c:v>
                </c:pt>
                <c:pt idx="16">
                  <c:v>346.908386</c:v>
                </c:pt>
                <c:pt idx="17">
                  <c:v>320.227539</c:v>
                </c:pt>
                <c:pt idx="18">
                  <c:v>320.254425</c:v>
                </c:pt>
                <c:pt idx="19">
                  <c:v>320.153503</c:v>
                </c:pt>
                <c:pt idx="20">
                  <c:v>319.016602</c:v>
                </c:pt>
                <c:pt idx="21">
                  <c:v>319.922363</c:v>
                </c:pt>
                <c:pt idx="22">
                  <c:v>320.20874</c:v>
                </c:pt>
                <c:pt idx="23">
                  <c:v>320.229614</c:v>
                </c:pt>
                <c:pt idx="24">
                  <c:v>320.163483</c:v>
                </c:pt>
                <c:pt idx="25">
                  <c:v>412.679352</c:v>
                </c:pt>
                <c:pt idx="26">
                  <c:v>412.678406</c:v>
                </c:pt>
                <c:pt idx="27">
                  <c:v>414.053558</c:v>
                </c:pt>
                <c:pt idx="28">
                  <c:v>414.016815</c:v>
                </c:pt>
                <c:pt idx="29">
                  <c:v>412.808502</c:v>
                </c:pt>
                <c:pt idx="30">
                  <c:v>412.523712</c:v>
                </c:pt>
                <c:pt idx="31">
                  <c:v>414.628479</c:v>
                </c:pt>
                <c:pt idx="32">
                  <c:v>386.992828</c:v>
                </c:pt>
                <c:pt idx="33">
                  <c:v>387.052277</c:v>
                </c:pt>
                <c:pt idx="34">
                  <c:v>386.950317</c:v>
                </c:pt>
                <c:pt idx="35">
                  <c:v>387.307098</c:v>
                </c:pt>
                <c:pt idx="36">
                  <c:v>387.250092</c:v>
                </c:pt>
                <c:pt idx="37">
                  <c:v>387.062988</c:v>
                </c:pt>
                <c:pt idx="38">
                  <c:v>387.132538</c:v>
                </c:pt>
                <c:pt idx="39">
                  <c:v>386.958313</c:v>
                </c:pt>
                <c:pt idx="40">
                  <c:v>319.536835</c:v>
                </c:pt>
                <c:pt idx="41">
                  <c:v>319.374146</c:v>
                </c:pt>
                <c:pt idx="42">
                  <c:v>319.225616</c:v>
                </c:pt>
                <c:pt idx="43">
                  <c:v>320.154694</c:v>
                </c:pt>
                <c:pt idx="44">
                  <c:v>319.472656</c:v>
                </c:pt>
                <c:pt idx="45">
                  <c:v>319.394867</c:v>
                </c:pt>
                <c:pt idx="46">
                  <c:v>319.475433</c:v>
                </c:pt>
                <c:pt idx="47">
                  <c:v>319.087036</c:v>
                </c:pt>
                <c:pt idx="48">
                  <c:v>320.597321</c:v>
                </c:pt>
                <c:pt idx="49">
                  <c:v>321.030548</c:v>
                </c:pt>
                <c:pt idx="50">
                  <c:v>320.946472</c:v>
                </c:pt>
                <c:pt idx="51">
                  <c:v>320.470673</c:v>
                </c:pt>
                <c:pt idx="52">
                  <c:v>320.685059</c:v>
                </c:pt>
                <c:pt idx="53">
                  <c:v>321.003204</c:v>
                </c:pt>
                <c:pt idx="54">
                  <c:v>320.583252</c:v>
                </c:pt>
                <c:pt idx="55">
                  <c:v>320.408386</c:v>
                </c:pt>
                <c:pt idx="56">
                  <c:v>318.899933</c:v>
                </c:pt>
                <c:pt idx="57">
                  <c:v>318.754303</c:v>
                </c:pt>
                <c:pt idx="58">
                  <c:v>318.833252</c:v>
                </c:pt>
                <c:pt idx="59">
                  <c:v>319.084473</c:v>
                </c:pt>
                <c:pt idx="60">
                  <c:v>319.066772</c:v>
                </c:pt>
                <c:pt idx="61">
                  <c:v>318.950165</c:v>
                </c:pt>
                <c:pt idx="62">
                  <c:v>318.9953</c:v>
                </c:pt>
                <c:pt idx="63">
                  <c:v>318.994904</c:v>
                </c:pt>
                <c:pt idx="64">
                  <c:v>318.815826</c:v>
                </c:pt>
                <c:pt idx="65">
                  <c:v>286.52829</c:v>
                </c:pt>
                <c:pt idx="66">
                  <c:v>286.244263</c:v>
                </c:pt>
                <c:pt idx="67">
                  <c:v>286.764893</c:v>
                </c:pt>
                <c:pt idx="68">
                  <c:v>286.650482</c:v>
                </c:pt>
                <c:pt idx="69">
                  <c:v>283.569275</c:v>
                </c:pt>
                <c:pt idx="70">
                  <c:v>283.550812</c:v>
                </c:pt>
                <c:pt idx="71">
                  <c:v>283.711182</c:v>
                </c:pt>
                <c:pt idx="72">
                  <c:v>283.675995</c:v>
                </c:pt>
                <c:pt idx="73">
                  <c:v>283.213562</c:v>
                </c:pt>
                <c:pt idx="74">
                  <c:v>283.338654</c:v>
                </c:pt>
              </c:numCache>
            </c:numRef>
          </c:xVal>
          <c:yVal>
            <c:numRef>
              <c:f>'Sheet 1'!$D$17:$D$91</c:f>
              <c:numCache>
                <c:formatCode>General</c:formatCode>
                <c:ptCount val="75"/>
                <c:pt idx="0">
                  <c:v>341.411469</c:v>
                </c:pt>
                <c:pt idx="1">
                  <c:v>341.3992</c:v>
                </c:pt>
                <c:pt idx="2">
                  <c:v>341.325684</c:v>
                </c:pt>
                <c:pt idx="3">
                  <c:v>343.269928</c:v>
                </c:pt>
                <c:pt idx="4">
                  <c:v>342.610962</c:v>
                </c:pt>
                <c:pt idx="5">
                  <c:v>342.78894</c:v>
                </c:pt>
                <c:pt idx="6">
                  <c:v>341.696625</c:v>
                </c:pt>
                <c:pt idx="7">
                  <c:v>344.279114</c:v>
                </c:pt>
                <c:pt idx="8">
                  <c:v>344.569641</c:v>
                </c:pt>
                <c:pt idx="9">
                  <c:v>348.175781</c:v>
                </c:pt>
                <c:pt idx="10">
                  <c:v>343.481445</c:v>
                </c:pt>
                <c:pt idx="11">
                  <c:v>347.407593</c:v>
                </c:pt>
                <c:pt idx="12">
                  <c:v>346.515594</c:v>
                </c:pt>
                <c:pt idx="13">
                  <c:v>346.911102</c:v>
                </c:pt>
                <c:pt idx="14">
                  <c:v>347.122925</c:v>
                </c:pt>
                <c:pt idx="15">
                  <c:v>347.102386</c:v>
                </c:pt>
                <c:pt idx="16">
                  <c:v>346.908386</c:v>
                </c:pt>
                <c:pt idx="17">
                  <c:v>320.227539</c:v>
                </c:pt>
                <c:pt idx="18">
                  <c:v>320.254425</c:v>
                </c:pt>
                <c:pt idx="19">
                  <c:v>320.153503</c:v>
                </c:pt>
                <c:pt idx="20">
                  <c:v>319.016602</c:v>
                </c:pt>
                <c:pt idx="21">
                  <c:v>319.922363</c:v>
                </c:pt>
                <c:pt idx="22">
                  <c:v>320.20874</c:v>
                </c:pt>
                <c:pt idx="23">
                  <c:v>320.229614</c:v>
                </c:pt>
                <c:pt idx="24">
                  <c:v>320.163483</c:v>
                </c:pt>
                <c:pt idx="25">
                  <c:v>412.679352</c:v>
                </c:pt>
                <c:pt idx="26">
                  <c:v>412.678406</c:v>
                </c:pt>
                <c:pt idx="27">
                  <c:v>414.053558</c:v>
                </c:pt>
                <c:pt idx="28">
                  <c:v>414.016815</c:v>
                </c:pt>
                <c:pt idx="29">
                  <c:v>412.808502</c:v>
                </c:pt>
                <c:pt idx="30">
                  <c:v>412.523712</c:v>
                </c:pt>
                <c:pt idx="31">
                  <c:v>414.628479</c:v>
                </c:pt>
                <c:pt idx="32">
                  <c:v>386.992828</c:v>
                </c:pt>
                <c:pt idx="33">
                  <c:v>387.052277</c:v>
                </c:pt>
                <c:pt idx="34">
                  <c:v>386.950317</c:v>
                </c:pt>
                <c:pt idx="35">
                  <c:v>387.307098</c:v>
                </c:pt>
                <c:pt idx="36">
                  <c:v>387.250092</c:v>
                </c:pt>
                <c:pt idx="37">
                  <c:v>387.062988</c:v>
                </c:pt>
                <c:pt idx="38">
                  <c:v>387.132538</c:v>
                </c:pt>
                <c:pt idx="39">
                  <c:v>386.958313</c:v>
                </c:pt>
                <c:pt idx="40">
                  <c:v>319.536835</c:v>
                </c:pt>
                <c:pt idx="41">
                  <c:v>319.374146</c:v>
                </c:pt>
                <c:pt idx="42">
                  <c:v>319.225616</c:v>
                </c:pt>
                <c:pt idx="43">
                  <c:v>320.154694</c:v>
                </c:pt>
                <c:pt idx="44">
                  <c:v>319.472656</c:v>
                </c:pt>
                <c:pt idx="45">
                  <c:v>319.394867</c:v>
                </c:pt>
                <c:pt idx="46">
                  <c:v>319.475433</c:v>
                </c:pt>
                <c:pt idx="47">
                  <c:v>319.087036</c:v>
                </c:pt>
                <c:pt idx="48">
                  <c:v>320.597321</c:v>
                </c:pt>
                <c:pt idx="49">
                  <c:v>321.030548</c:v>
                </c:pt>
                <c:pt idx="50">
                  <c:v>320.946472</c:v>
                </c:pt>
                <c:pt idx="51">
                  <c:v>320.470673</c:v>
                </c:pt>
                <c:pt idx="52">
                  <c:v>320.685059</c:v>
                </c:pt>
                <c:pt idx="53">
                  <c:v>321.003204</c:v>
                </c:pt>
                <c:pt idx="54">
                  <c:v>320.583252</c:v>
                </c:pt>
                <c:pt idx="55">
                  <c:v>320.408386</c:v>
                </c:pt>
                <c:pt idx="56">
                  <c:v>318.899933</c:v>
                </c:pt>
                <c:pt idx="57">
                  <c:v>318.754303</c:v>
                </c:pt>
                <c:pt idx="58">
                  <c:v>318.833252</c:v>
                </c:pt>
                <c:pt idx="59">
                  <c:v>319.084473</c:v>
                </c:pt>
                <c:pt idx="60">
                  <c:v>319.066772</c:v>
                </c:pt>
                <c:pt idx="61">
                  <c:v>318.950165</c:v>
                </c:pt>
                <c:pt idx="62">
                  <c:v>318.9953</c:v>
                </c:pt>
                <c:pt idx="63">
                  <c:v>318.994904</c:v>
                </c:pt>
                <c:pt idx="64">
                  <c:v>318.815826</c:v>
                </c:pt>
                <c:pt idx="65">
                  <c:v>286.52829</c:v>
                </c:pt>
                <c:pt idx="66">
                  <c:v>286.244263</c:v>
                </c:pt>
                <c:pt idx="67">
                  <c:v>286.764893</c:v>
                </c:pt>
                <c:pt idx="68">
                  <c:v>286.650482</c:v>
                </c:pt>
                <c:pt idx="69">
                  <c:v>283.569275</c:v>
                </c:pt>
                <c:pt idx="70">
                  <c:v>283.550812</c:v>
                </c:pt>
                <c:pt idx="71">
                  <c:v>283.711182</c:v>
                </c:pt>
                <c:pt idx="72">
                  <c:v>283.675995</c:v>
                </c:pt>
                <c:pt idx="73">
                  <c:v>283.213562</c:v>
                </c:pt>
                <c:pt idx="74">
                  <c:v>283.338654</c:v>
                </c:pt>
              </c:numCache>
            </c:numRef>
          </c:yVal>
          <c:smooth val="0"/>
        </c:ser>
        <c:axId val="74360629"/>
        <c:axId val="4035866"/>
      </c:scatterChart>
      <c:valAx>
        <c:axId val="7436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66"/>
        <c:crossesAt val="0"/>
        <c:crossBetween val="midCat"/>
      </c:valAx>
      <c:valAx>
        <c:axId val="4035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1</c:f>
              <c:numCache>
                <c:formatCode>General</c:formatCode>
                <c:ptCount val="75"/>
                <c:pt idx="0">
                  <c:v>583.844010783368</c:v>
                </c:pt>
                <c:pt idx="1">
                  <c:v>583.923943925981</c:v>
                </c:pt>
                <c:pt idx="2">
                  <c:v>583.881150110048</c:v>
                </c:pt>
                <c:pt idx="3">
                  <c:v>584.15868123179</c:v>
                </c:pt>
                <c:pt idx="4">
                  <c:v>584.224706569</c:v>
                </c:pt>
                <c:pt idx="5">
                  <c:v>584.074083559461</c:v>
                </c:pt>
                <c:pt idx="6">
                  <c:v>583.911159207142</c:v>
                </c:pt>
                <c:pt idx="7">
                  <c:v>584.061601750982</c:v>
                </c:pt>
                <c:pt idx="8">
                  <c:v>583.894720806979</c:v>
                </c:pt>
                <c:pt idx="9">
                  <c:v>584.602449561423</c:v>
                </c:pt>
                <c:pt idx="10">
                  <c:v>584.439235887631</c:v>
                </c:pt>
                <c:pt idx="11">
                  <c:v>584.90853593572</c:v>
                </c:pt>
                <c:pt idx="12">
                  <c:v>585.037879488309</c:v>
                </c:pt>
                <c:pt idx="13">
                  <c:v>584.962674299696</c:v>
                </c:pt>
                <c:pt idx="14">
                  <c:v>584.544072225539</c:v>
                </c:pt>
                <c:pt idx="15">
                  <c:v>584.87237463364</c:v>
                </c:pt>
                <c:pt idx="16">
                  <c:v>585.033548227163</c:v>
                </c:pt>
                <c:pt idx="17">
                  <c:v>576.878151473864</c:v>
                </c:pt>
                <c:pt idx="18">
                  <c:v>577.315035626251</c:v>
                </c:pt>
                <c:pt idx="19">
                  <c:v>577.153761380174</c:v>
                </c:pt>
                <c:pt idx="20">
                  <c:v>577.051432930328</c:v>
                </c:pt>
                <c:pt idx="21">
                  <c:v>576.974400783171</c:v>
                </c:pt>
                <c:pt idx="22">
                  <c:v>576.891886703314</c:v>
                </c:pt>
                <c:pt idx="23">
                  <c:v>577.033017915741</c:v>
                </c:pt>
                <c:pt idx="24">
                  <c:v>576.945751221425</c:v>
                </c:pt>
                <c:pt idx="25">
                  <c:v>603.032969705616</c:v>
                </c:pt>
                <c:pt idx="26">
                  <c:v>602.852586554194</c:v>
                </c:pt>
                <c:pt idx="27">
                  <c:v>602.661912009114</c:v>
                </c:pt>
                <c:pt idx="28">
                  <c:v>602.742873999262</c:v>
                </c:pt>
                <c:pt idx="29">
                  <c:v>602.641793982154</c:v>
                </c:pt>
                <c:pt idx="30">
                  <c:v>602.615665862553</c:v>
                </c:pt>
                <c:pt idx="31">
                  <c:v>602.736176278758</c:v>
                </c:pt>
                <c:pt idx="32">
                  <c:v>596.320035150152</c:v>
                </c:pt>
                <c:pt idx="33">
                  <c:v>596.397199402761</c:v>
                </c:pt>
                <c:pt idx="34">
                  <c:v>596.4982559165</c:v>
                </c:pt>
                <c:pt idx="35">
                  <c:v>596.237572495849</c:v>
                </c:pt>
                <c:pt idx="36">
                  <c:v>596.280049026237</c:v>
                </c:pt>
                <c:pt idx="37">
                  <c:v>596.391592193105</c:v>
                </c:pt>
                <c:pt idx="38">
                  <c:v>596.370995719609</c:v>
                </c:pt>
                <c:pt idx="39">
                  <c:v>596.389694356385</c:v>
                </c:pt>
                <c:pt idx="40">
                  <c:v>577.542716828608</c:v>
                </c:pt>
                <c:pt idx="41">
                  <c:v>577.443439582551</c:v>
                </c:pt>
                <c:pt idx="42">
                  <c:v>577.546362326386</c:v>
                </c:pt>
                <c:pt idx="43">
                  <c:v>577.467986339828</c:v>
                </c:pt>
                <c:pt idx="44">
                  <c:v>577.367401777237</c:v>
                </c:pt>
                <c:pt idx="45">
                  <c:v>577.443543942547</c:v>
                </c:pt>
                <c:pt idx="46">
                  <c:v>577.831621425334</c:v>
                </c:pt>
                <c:pt idx="47">
                  <c:v>577.623163340607</c:v>
                </c:pt>
                <c:pt idx="48">
                  <c:v>577.846340287734</c:v>
                </c:pt>
                <c:pt idx="49">
                  <c:v>577.859565523486</c:v>
                </c:pt>
                <c:pt idx="50">
                  <c:v>578.009697349556</c:v>
                </c:pt>
                <c:pt idx="51">
                  <c:v>577.987630963083</c:v>
                </c:pt>
                <c:pt idx="52">
                  <c:v>577.893059875951</c:v>
                </c:pt>
                <c:pt idx="53">
                  <c:v>577.968491863899</c:v>
                </c:pt>
                <c:pt idx="54">
                  <c:v>578.063613348385</c:v>
                </c:pt>
                <c:pt idx="55">
                  <c:v>578.11036330411</c:v>
                </c:pt>
                <c:pt idx="56">
                  <c:v>577.329716908099</c:v>
                </c:pt>
                <c:pt idx="57">
                  <c:v>577.29593843182</c:v>
                </c:pt>
                <c:pt idx="58">
                  <c:v>577.534904422797</c:v>
                </c:pt>
                <c:pt idx="59">
                  <c:v>577.420982256749</c:v>
                </c:pt>
                <c:pt idx="60">
                  <c:v>577.441980084161</c:v>
                </c:pt>
                <c:pt idx="61">
                  <c:v>577.444738173445</c:v>
                </c:pt>
                <c:pt idx="62">
                  <c:v>577.688256883341</c:v>
                </c:pt>
                <c:pt idx="63">
                  <c:v>577.744311867837</c:v>
                </c:pt>
                <c:pt idx="64">
                  <c:v>577.627288616858</c:v>
                </c:pt>
                <c:pt idx="65">
                  <c:v>566.799684577292</c:v>
                </c:pt>
                <c:pt idx="66">
                  <c:v>566.996226449979</c:v>
                </c:pt>
                <c:pt idx="67">
                  <c:v>566.645171548091</c:v>
                </c:pt>
                <c:pt idx="68">
                  <c:v>566.796679911027</c:v>
                </c:pt>
                <c:pt idx="69">
                  <c:v>565.576962529932</c:v>
                </c:pt>
                <c:pt idx="70">
                  <c:v>565.737492380802</c:v>
                </c:pt>
                <c:pt idx="71">
                  <c:v>565.467987018238</c:v>
                </c:pt>
                <c:pt idx="72">
                  <c:v>565.53074928116</c:v>
                </c:pt>
                <c:pt idx="73">
                  <c:v>565.543743340486</c:v>
                </c:pt>
                <c:pt idx="74">
                  <c:v>565.927452520388</c:v>
                </c:pt>
              </c:numCache>
            </c:numRef>
          </c:xVal>
          <c:yVal>
            <c:numRef>
              <c:f>'Sheet 1'!$L$17:$L$91</c:f>
              <c:numCache>
                <c:formatCode>General</c:formatCode>
                <c:ptCount val="75"/>
                <c:pt idx="0">
                  <c:v>583.308840382068</c:v>
                </c:pt>
                <c:pt idx="1">
                  <c:v>583.305246706527</c:v>
                </c:pt>
                <c:pt idx="2">
                  <c:v>583.283710652398</c:v>
                </c:pt>
                <c:pt idx="3">
                  <c:v>583.851709977275</c:v>
                </c:pt>
                <c:pt idx="4">
                  <c:v>583.659558187552</c:v>
                </c:pt>
                <c:pt idx="5">
                  <c:v>583.711492249252</c:v>
                </c:pt>
                <c:pt idx="6">
                  <c:v>583.392328198731</c:v>
                </c:pt>
                <c:pt idx="7">
                  <c:v>584.145270629127</c:v>
                </c:pt>
                <c:pt idx="8">
                  <c:v>584.229622096736</c:v>
                </c:pt>
                <c:pt idx="9">
                  <c:v>585.270747006151</c:v>
                </c:pt>
                <c:pt idx="10">
                  <c:v>583.913309273616</c:v>
                </c:pt>
                <c:pt idx="11">
                  <c:v>585.049871021755</c:v>
                </c:pt>
                <c:pt idx="12">
                  <c:v>584.79278219463</c:v>
                </c:pt>
                <c:pt idx="13">
                  <c:v>584.906855692281</c:v>
                </c:pt>
                <c:pt idx="14">
                  <c:v>584.967896793535</c:v>
                </c:pt>
                <c:pt idx="15">
                  <c:v>584.96197969438</c:v>
                </c:pt>
                <c:pt idx="16">
                  <c:v>584.906072779709</c:v>
                </c:pt>
                <c:pt idx="17">
                  <c:v>576.903180248583</c:v>
                </c:pt>
                <c:pt idx="18">
                  <c:v>576.91157580116</c:v>
                </c:pt>
                <c:pt idx="19">
                  <c:v>576.880057765101</c:v>
                </c:pt>
                <c:pt idx="20">
                  <c:v>576.524314531776</c:v>
                </c:pt>
                <c:pt idx="21">
                  <c:v>576.807835073284</c:v>
                </c:pt>
                <c:pt idx="22">
                  <c:v>576.897309563045</c:v>
                </c:pt>
                <c:pt idx="23">
                  <c:v>576.903828223234</c:v>
                </c:pt>
                <c:pt idx="24">
                  <c:v>576.883174971178</c:v>
                </c:pt>
                <c:pt idx="25">
                  <c:v>602.267090400704</c:v>
                </c:pt>
                <c:pt idx="26">
                  <c:v>602.266861166777</c:v>
                </c:pt>
                <c:pt idx="27">
                  <c:v>602.599533260787</c:v>
                </c:pt>
                <c:pt idx="28">
                  <c:v>602.590658894254</c:v>
                </c:pt>
                <c:pt idx="29">
                  <c:v>602.298380988549</c:v>
                </c:pt>
                <c:pt idx="30">
                  <c:v>602.229368775898</c:v>
                </c:pt>
                <c:pt idx="31">
                  <c:v>602.738288794652</c:v>
                </c:pt>
                <c:pt idx="32">
                  <c:v>595.840616055832</c:v>
                </c:pt>
                <c:pt idx="33">
                  <c:v>595.855976659428</c:v>
                </c:pt>
                <c:pt idx="34">
                  <c:v>595.829630494342</c:v>
                </c:pt>
                <c:pt idx="35">
                  <c:v>595.921791323116</c:v>
                </c:pt>
                <c:pt idx="36">
                  <c:v>595.907071686958</c:v>
                </c:pt>
                <c:pt idx="37">
                  <c:v>595.858743947578</c:v>
                </c:pt>
                <c:pt idx="38">
                  <c:v>595.876710985065</c:v>
                </c:pt>
                <c:pt idx="39">
                  <c:v>595.831696888149</c:v>
                </c:pt>
                <c:pt idx="40">
                  <c:v>576.687255668713</c:v>
                </c:pt>
                <c:pt idx="41">
                  <c:v>576.636328698179</c:v>
                </c:pt>
                <c:pt idx="42">
                  <c:v>576.589811298231</c:v>
                </c:pt>
                <c:pt idx="43">
                  <c:v>576.880429773457</c:v>
                </c:pt>
                <c:pt idx="44">
                  <c:v>576.667168643052</c:v>
                </c:pt>
                <c:pt idx="45">
                  <c:v>576.642816489411</c:v>
                </c:pt>
                <c:pt idx="46">
                  <c:v>576.668037884247</c:v>
                </c:pt>
                <c:pt idx="47">
                  <c:v>576.546390569614</c:v>
                </c:pt>
                <c:pt idx="48">
                  <c:v>577.018588393343</c:v>
                </c:pt>
                <c:pt idx="49">
                  <c:v>577.153628371114</c:v>
                </c:pt>
                <c:pt idx="50">
                  <c:v>577.127435533096</c:v>
                </c:pt>
                <c:pt idx="51">
                  <c:v>576.979076827383</c:v>
                </c:pt>
                <c:pt idx="52">
                  <c:v>577.045951690163</c:v>
                </c:pt>
                <c:pt idx="53">
                  <c:v>577.145110438861</c:v>
                </c:pt>
                <c:pt idx="54">
                  <c:v>577.014199926008</c:v>
                </c:pt>
                <c:pt idx="55">
                  <c:v>576.959638838477</c:v>
                </c:pt>
                <c:pt idx="56">
                  <c:v>576.487736391878</c:v>
                </c:pt>
                <c:pt idx="57">
                  <c:v>576.442059598936</c:v>
                </c:pt>
                <c:pt idx="58">
                  <c:v>576.466824511546</c:v>
                </c:pt>
                <c:pt idx="59">
                  <c:v>576.545587337265</c:v>
                </c:pt>
                <c:pt idx="60">
                  <c:v>576.54003974956</c:v>
                </c:pt>
                <c:pt idx="61">
                  <c:v>576.50348680103</c:v>
                </c:pt>
                <c:pt idx="62">
                  <c:v>576.517636913399</c:v>
                </c:pt>
                <c:pt idx="63">
                  <c:v>576.517512773561</c:v>
                </c:pt>
                <c:pt idx="64">
                  <c:v>576.461358809295</c:v>
                </c:pt>
                <c:pt idx="65">
                  <c:v>565.783727473548</c:v>
                </c:pt>
                <c:pt idx="66">
                  <c:v>565.684551274621</c:v>
                </c:pt>
                <c:pt idx="67">
                  <c:v>565.866269188834</c:v>
                </c:pt>
                <c:pt idx="68">
                  <c:v>565.826364084609</c:v>
                </c:pt>
                <c:pt idx="69">
                  <c:v>564.74564495787</c:v>
                </c:pt>
                <c:pt idx="70">
                  <c:v>564.739133814841</c:v>
                </c:pt>
                <c:pt idx="71">
                  <c:v>564.795675591293</c:v>
                </c:pt>
                <c:pt idx="72">
                  <c:v>564.783272420593</c:v>
                </c:pt>
                <c:pt idx="73">
                  <c:v>564.620124909103</c:v>
                </c:pt>
                <c:pt idx="74">
                  <c:v>564.6642839463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1</c:f>
              <c:numCache>
                <c:formatCode>General</c:formatCode>
                <c:ptCount val="75"/>
                <c:pt idx="0">
                  <c:v>583.308840382068</c:v>
                </c:pt>
                <c:pt idx="1">
                  <c:v>583.305246706527</c:v>
                </c:pt>
                <c:pt idx="2">
                  <c:v>583.283710652398</c:v>
                </c:pt>
                <c:pt idx="3">
                  <c:v>583.851709977275</c:v>
                </c:pt>
                <c:pt idx="4">
                  <c:v>583.659558187552</c:v>
                </c:pt>
                <c:pt idx="5">
                  <c:v>583.711492249252</c:v>
                </c:pt>
                <c:pt idx="6">
                  <c:v>583.392328198731</c:v>
                </c:pt>
                <c:pt idx="7">
                  <c:v>584.145270629127</c:v>
                </c:pt>
                <c:pt idx="8">
                  <c:v>584.229622096736</c:v>
                </c:pt>
                <c:pt idx="9">
                  <c:v>585.270747006151</c:v>
                </c:pt>
                <c:pt idx="10">
                  <c:v>583.913309273616</c:v>
                </c:pt>
                <c:pt idx="11">
                  <c:v>585.049871021755</c:v>
                </c:pt>
                <c:pt idx="12">
                  <c:v>584.79278219463</c:v>
                </c:pt>
                <c:pt idx="13">
                  <c:v>584.906855692281</c:v>
                </c:pt>
                <c:pt idx="14">
                  <c:v>584.967896793535</c:v>
                </c:pt>
                <c:pt idx="15">
                  <c:v>584.96197969438</c:v>
                </c:pt>
                <c:pt idx="16">
                  <c:v>584.906072779709</c:v>
                </c:pt>
                <c:pt idx="17">
                  <c:v>576.903180248583</c:v>
                </c:pt>
                <c:pt idx="18">
                  <c:v>576.91157580116</c:v>
                </c:pt>
                <c:pt idx="19">
                  <c:v>576.880057765101</c:v>
                </c:pt>
                <c:pt idx="20">
                  <c:v>576.524314531776</c:v>
                </c:pt>
                <c:pt idx="21">
                  <c:v>576.807835073284</c:v>
                </c:pt>
                <c:pt idx="22">
                  <c:v>576.897309563045</c:v>
                </c:pt>
                <c:pt idx="23">
                  <c:v>576.903828223234</c:v>
                </c:pt>
                <c:pt idx="24">
                  <c:v>576.883174971178</c:v>
                </c:pt>
                <c:pt idx="25">
                  <c:v>602.267090400704</c:v>
                </c:pt>
                <c:pt idx="26">
                  <c:v>602.266861166777</c:v>
                </c:pt>
                <c:pt idx="27">
                  <c:v>602.599533260787</c:v>
                </c:pt>
                <c:pt idx="28">
                  <c:v>602.590658894254</c:v>
                </c:pt>
                <c:pt idx="29">
                  <c:v>602.298380988549</c:v>
                </c:pt>
                <c:pt idx="30">
                  <c:v>602.229368775898</c:v>
                </c:pt>
                <c:pt idx="31">
                  <c:v>602.738288794652</c:v>
                </c:pt>
                <c:pt idx="32">
                  <c:v>595.840616055832</c:v>
                </c:pt>
                <c:pt idx="33">
                  <c:v>595.855976659428</c:v>
                </c:pt>
                <c:pt idx="34">
                  <c:v>595.829630494342</c:v>
                </c:pt>
                <c:pt idx="35">
                  <c:v>595.921791323116</c:v>
                </c:pt>
                <c:pt idx="36">
                  <c:v>595.907071686958</c:v>
                </c:pt>
                <c:pt idx="37">
                  <c:v>595.858743947578</c:v>
                </c:pt>
                <c:pt idx="38">
                  <c:v>595.876710985065</c:v>
                </c:pt>
                <c:pt idx="39">
                  <c:v>595.831696888149</c:v>
                </c:pt>
                <c:pt idx="40">
                  <c:v>576.687255668713</c:v>
                </c:pt>
                <c:pt idx="41">
                  <c:v>576.636328698179</c:v>
                </c:pt>
                <c:pt idx="42">
                  <c:v>576.589811298231</c:v>
                </c:pt>
                <c:pt idx="43">
                  <c:v>576.880429773457</c:v>
                </c:pt>
                <c:pt idx="44">
                  <c:v>576.667168643052</c:v>
                </c:pt>
                <c:pt idx="45">
                  <c:v>576.642816489411</c:v>
                </c:pt>
                <c:pt idx="46">
                  <c:v>576.668037884247</c:v>
                </c:pt>
                <c:pt idx="47">
                  <c:v>576.546390569614</c:v>
                </c:pt>
                <c:pt idx="48">
                  <c:v>577.018588393343</c:v>
                </c:pt>
                <c:pt idx="49">
                  <c:v>577.153628371114</c:v>
                </c:pt>
                <c:pt idx="50">
                  <c:v>577.127435533096</c:v>
                </c:pt>
                <c:pt idx="51">
                  <c:v>576.979076827383</c:v>
                </c:pt>
                <c:pt idx="52">
                  <c:v>577.045951690163</c:v>
                </c:pt>
                <c:pt idx="53">
                  <c:v>577.145110438861</c:v>
                </c:pt>
                <c:pt idx="54">
                  <c:v>577.014199926008</c:v>
                </c:pt>
                <c:pt idx="55">
                  <c:v>576.959638838477</c:v>
                </c:pt>
                <c:pt idx="56">
                  <c:v>576.487736391878</c:v>
                </c:pt>
                <c:pt idx="57">
                  <c:v>576.442059598936</c:v>
                </c:pt>
                <c:pt idx="58">
                  <c:v>576.466824511546</c:v>
                </c:pt>
                <c:pt idx="59">
                  <c:v>576.545587337265</c:v>
                </c:pt>
                <c:pt idx="60">
                  <c:v>576.54003974956</c:v>
                </c:pt>
                <c:pt idx="61">
                  <c:v>576.50348680103</c:v>
                </c:pt>
                <c:pt idx="62">
                  <c:v>576.517636913399</c:v>
                </c:pt>
                <c:pt idx="63">
                  <c:v>576.517512773561</c:v>
                </c:pt>
                <c:pt idx="64">
                  <c:v>576.461358809295</c:v>
                </c:pt>
                <c:pt idx="65">
                  <c:v>565.783727473548</c:v>
                </c:pt>
                <c:pt idx="66">
                  <c:v>565.684551274621</c:v>
                </c:pt>
                <c:pt idx="67">
                  <c:v>565.866269188834</c:v>
                </c:pt>
                <c:pt idx="68">
                  <c:v>565.826364084609</c:v>
                </c:pt>
                <c:pt idx="69">
                  <c:v>564.74564495787</c:v>
                </c:pt>
                <c:pt idx="70">
                  <c:v>564.739133814841</c:v>
                </c:pt>
                <c:pt idx="71">
                  <c:v>564.795675591293</c:v>
                </c:pt>
                <c:pt idx="72">
                  <c:v>564.783272420593</c:v>
                </c:pt>
                <c:pt idx="73">
                  <c:v>564.620124909103</c:v>
                </c:pt>
                <c:pt idx="74">
                  <c:v>564.664283946346</c:v>
                </c:pt>
              </c:numCache>
            </c:numRef>
          </c:xVal>
          <c:yVal>
            <c:numRef>
              <c:f>'Sheet 1'!$L$17:$L$91</c:f>
              <c:numCache>
                <c:formatCode>General</c:formatCode>
                <c:ptCount val="75"/>
                <c:pt idx="0">
                  <c:v>583.308840382068</c:v>
                </c:pt>
                <c:pt idx="1">
                  <c:v>583.305246706527</c:v>
                </c:pt>
                <c:pt idx="2">
                  <c:v>583.283710652398</c:v>
                </c:pt>
                <c:pt idx="3">
                  <c:v>583.851709977275</c:v>
                </c:pt>
                <c:pt idx="4">
                  <c:v>583.659558187552</c:v>
                </c:pt>
                <c:pt idx="5">
                  <c:v>583.711492249252</c:v>
                </c:pt>
                <c:pt idx="6">
                  <c:v>583.392328198731</c:v>
                </c:pt>
                <c:pt idx="7">
                  <c:v>584.145270629127</c:v>
                </c:pt>
                <c:pt idx="8">
                  <c:v>584.229622096736</c:v>
                </c:pt>
                <c:pt idx="9">
                  <c:v>585.270747006151</c:v>
                </c:pt>
                <c:pt idx="10">
                  <c:v>583.913309273616</c:v>
                </c:pt>
                <c:pt idx="11">
                  <c:v>585.049871021755</c:v>
                </c:pt>
                <c:pt idx="12">
                  <c:v>584.79278219463</c:v>
                </c:pt>
                <c:pt idx="13">
                  <c:v>584.906855692281</c:v>
                </c:pt>
                <c:pt idx="14">
                  <c:v>584.967896793535</c:v>
                </c:pt>
                <c:pt idx="15">
                  <c:v>584.96197969438</c:v>
                </c:pt>
                <c:pt idx="16">
                  <c:v>584.906072779709</c:v>
                </c:pt>
                <c:pt idx="17">
                  <c:v>576.903180248583</c:v>
                </c:pt>
                <c:pt idx="18">
                  <c:v>576.91157580116</c:v>
                </c:pt>
                <c:pt idx="19">
                  <c:v>576.880057765101</c:v>
                </c:pt>
                <c:pt idx="20">
                  <c:v>576.524314531776</c:v>
                </c:pt>
                <c:pt idx="21">
                  <c:v>576.807835073284</c:v>
                </c:pt>
                <c:pt idx="22">
                  <c:v>576.897309563045</c:v>
                </c:pt>
                <c:pt idx="23">
                  <c:v>576.903828223234</c:v>
                </c:pt>
                <c:pt idx="24">
                  <c:v>576.883174971178</c:v>
                </c:pt>
                <c:pt idx="25">
                  <c:v>602.267090400704</c:v>
                </c:pt>
                <c:pt idx="26">
                  <c:v>602.266861166777</c:v>
                </c:pt>
                <c:pt idx="27">
                  <c:v>602.599533260787</c:v>
                </c:pt>
                <c:pt idx="28">
                  <c:v>602.590658894254</c:v>
                </c:pt>
                <c:pt idx="29">
                  <c:v>602.298380988549</c:v>
                </c:pt>
                <c:pt idx="30">
                  <c:v>602.229368775898</c:v>
                </c:pt>
                <c:pt idx="31">
                  <c:v>602.738288794652</c:v>
                </c:pt>
                <c:pt idx="32">
                  <c:v>595.840616055832</c:v>
                </c:pt>
                <c:pt idx="33">
                  <c:v>595.855976659428</c:v>
                </c:pt>
                <c:pt idx="34">
                  <c:v>595.829630494342</c:v>
                </c:pt>
                <c:pt idx="35">
                  <c:v>595.921791323116</c:v>
                </c:pt>
                <c:pt idx="36">
                  <c:v>595.907071686958</c:v>
                </c:pt>
                <c:pt idx="37">
                  <c:v>595.858743947578</c:v>
                </c:pt>
                <c:pt idx="38">
                  <c:v>595.876710985065</c:v>
                </c:pt>
                <c:pt idx="39">
                  <c:v>595.831696888149</c:v>
                </c:pt>
                <c:pt idx="40">
                  <c:v>576.687255668713</c:v>
                </c:pt>
                <c:pt idx="41">
                  <c:v>576.636328698179</c:v>
                </c:pt>
                <c:pt idx="42">
                  <c:v>576.589811298231</c:v>
                </c:pt>
                <c:pt idx="43">
                  <c:v>576.880429773457</c:v>
                </c:pt>
                <c:pt idx="44">
                  <c:v>576.667168643052</c:v>
                </c:pt>
                <c:pt idx="45">
                  <c:v>576.642816489411</c:v>
                </c:pt>
                <c:pt idx="46">
                  <c:v>576.668037884247</c:v>
                </c:pt>
                <c:pt idx="47">
                  <c:v>576.546390569614</c:v>
                </c:pt>
                <c:pt idx="48">
                  <c:v>577.018588393343</c:v>
                </c:pt>
                <c:pt idx="49">
                  <c:v>577.153628371114</c:v>
                </c:pt>
                <c:pt idx="50">
                  <c:v>577.127435533096</c:v>
                </c:pt>
                <c:pt idx="51">
                  <c:v>576.979076827383</c:v>
                </c:pt>
                <c:pt idx="52">
                  <c:v>577.045951690163</c:v>
                </c:pt>
                <c:pt idx="53">
                  <c:v>577.145110438861</c:v>
                </c:pt>
                <c:pt idx="54">
                  <c:v>577.014199926008</c:v>
                </c:pt>
                <c:pt idx="55">
                  <c:v>576.959638838477</c:v>
                </c:pt>
                <c:pt idx="56">
                  <c:v>576.487736391878</c:v>
                </c:pt>
                <c:pt idx="57">
                  <c:v>576.442059598936</c:v>
                </c:pt>
                <c:pt idx="58">
                  <c:v>576.466824511546</c:v>
                </c:pt>
                <c:pt idx="59">
                  <c:v>576.545587337265</c:v>
                </c:pt>
                <c:pt idx="60">
                  <c:v>576.54003974956</c:v>
                </c:pt>
                <c:pt idx="61">
                  <c:v>576.50348680103</c:v>
                </c:pt>
                <c:pt idx="62">
                  <c:v>576.517636913399</c:v>
                </c:pt>
                <c:pt idx="63">
                  <c:v>576.517512773561</c:v>
                </c:pt>
                <c:pt idx="64">
                  <c:v>576.461358809295</c:v>
                </c:pt>
                <c:pt idx="65">
                  <c:v>565.783727473548</c:v>
                </c:pt>
                <c:pt idx="66">
                  <c:v>565.684551274621</c:v>
                </c:pt>
                <c:pt idx="67">
                  <c:v>565.866269188834</c:v>
                </c:pt>
                <c:pt idx="68">
                  <c:v>565.826364084609</c:v>
                </c:pt>
                <c:pt idx="69">
                  <c:v>564.74564495787</c:v>
                </c:pt>
                <c:pt idx="70">
                  <c:v>564.739133814841</c:v>
                </c:pt>
                <c:pt idx="71">
                  <c:v>564.795675591293</c:v>
                </c:pt>
                <c:pt idx="72">
                  <c:v>564.783272420593</c:v>
                </c:pt>
                <c:pt idx="73">
                  <c:v>564.620124909103</c:v>
                </c:pt>
                <c:pt idx="74">
                  <c:v>564.664283946346</c:v>
                </c:pt>
              </c:numCache>
            </c:numRef>
          </c:yVal>
          <c:smooth val="0"/>
        </c:ser>
        <c:axId val="92586155"/>
        <c:axId val="80462204"/>
      </c:scatterChart>
      <c:valAx>
        <c:axId val="9258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204"/>
        <c:crossesAt val="0"/>
        <c:crossBetween val="midCat"/>
      </c:valAx>
      <c:valAx>
        <c:axId val="80462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1</c:f>
              <c:numCache>
                <c:formatCode>General</c:formatCode>
                <c:ptCount val="75"/>
                <c:pt idx="0">
                  <c:v>341.416256250517</c:v>
                </c:pt>
                <c:pt idx="1">
                  <c:v>341.693853222307</c:v>
                </c:pt>
                <c:pt idx="2">
                  <c:v>341.545208501531</c:v>
                </c:pt>
                <c:pt idx="3">
                  <c:v>342.510347862948</c:v>
                </c:pt>
                <c:pt idx="4">
                  <c:v>342.740351581078</c:v>
                </c:pt>
                <c:pt idx="5">
                  <c:v>342.215868019311</c:v>
                </c:pt>
                <c:pt idx="6">
                  <c:v>341.649438718195</c:v>
                </c:pt>
                <c:pt idx="7">
                  <c:v>342.172440616554</c:v>
                </c:pt>
                <c:pt idx="8">
                  <c:v>341.592339557119</c:v>
                </c:pt>
                <c:pt idx="9">
                  <c:v>344.059168548962</c:v>
                </c:pt>
                <c:pt idx="10">
                  <c:v>343.488728137216</c:v>
                </c:pt>
                <c:pt idx="11">
                  <c:v>345.131470101252</c:v>
                </c:pt>
                <c:pt idx="12">
                  <c:v>345.585582236487</c:v>
                </c:pt>
                <c:pt idx="13">
                  <c:v>345.321472952887</c:v>
                </c:pt>
                <c:pt idx="14">
                  <c:v>343.855029718187</c:v>
                </c:pt>
                <c:pt idx="15">
                  <c:v>345.004616451992</c:v>
                </c:pt>
                <c:pt idx="16">
                  <c:v>345.570366109552</c:v>
                </c:pt>
                <c:pt idx="17">
                  <c:v>318.05745337169</c:v>
                </c:pt>
                <c:pt idx="18">
                  <c:v>319.475130158496</c:v>
                </c:pt>
                <c:pt idx="19">
                  <c:v>318.951078453572</c:v>
                </c:pt>
                <c:pt idx="20">
                  <c:v>318.619005825742</c:v>
                </c:pt>
                <c:pt idx="21">
                  <c:v>318.369247944017</c:v>
                </c:pt>
                <c:pt idx="22">
                  <c:v>318.101929569637</c:v>
                </c:pt>
                <c:pt idx="23">
                  <c:v>318.559282148256</c:v>
                </c:pt>
                <c:pt idx="24">
                  <c:v>318.276407825163</c:v>
                </c:pt>
                <c:pt idx="25">
                  <c:v>414.850743242398</c:v>
                </c:pt>
                <c:pt idx="26">
                  <c:v>414.092767732406</c:v>
                </c:pt>
                <c:pt idx="27">
                  <c:v>413.293032575942</c:v>
                </c:pt>
                <c:pt idx="28">
                  <c:v>413.632420474368</c:v>
                </c:pt>
                <c:pt idx="29">
                  <c:v>413.208741604378</c:v>
                </c:pt>
                <c:pt idx="30">
                  <c:v>413.099294718872</c:v>
                </c:pt>
                <c:pt idx="31">
                  <c:v>413.60433359759</c:v>
                </c:pt>
                <c:pt idx="32">
                  <c:v>387.544129630901</c:v>
                </c:pt>
                <c:pt idx="33">
                  <c:v>387.847714877715</c:v>
                </c:pt>
                <c:pt idx="34">
                  <c:v>388.245653259394</c:v>
                </c:pt>
                <c:pt idx="35">
                  <c:v>387.219957859409</c:v>
                </c:pt>
                <c:pt idx="36">
                  <c:v>387.386905421604</c:v>
                </c:pt>
                <c:pt idx="37">
                  <c:v>387.82564668963</c:v>
                </c:pt>
                <c:pt idx="38">
                  <c:v>387.74459616145</c:v>
                </c:pt>
                <c:pt idx="39">
                  <c:v>387.818177690134</c:v>
                </c:pt>
                <c:pt idx="40">
                  <c:v>320.216407878146</c:v>
                </c:pt>
                <c:pt idx="41">
                  <c:v>319.892976432671</c:v>
                </c:pt>
                <c:pt idx="42">
                  <c:v>320.228290515259</c:v>
                </c:pt>
                <c:pt idx="43">
                  <c:v>319.972916471827</c:v>
                </c:pt>
                <c:pt idx="44">
                  <c:v>319.645472904348</c:v>
                </c:pt>
                <c:pt idx="45">
                  <c:v>319.893316254449</c:v>
                </c:pt>
                <c:pt idx="46">
                  <c:v>321.159447698874</c:v>
                </c:pt>
                <c:pt idx="47">
                  <c:v>320.478727029166</c:v>
                </c:pt>
                <c:pt idx="48">
                  <c:v>321.207565855817</c:v>
                </c:pt>
                <c:pt idx="49">
                  <c:v>321.250807165695</c:v>
                </c:pt>
                <c:pt idx="50">
                  <c:v>321.742080228281</c:v>
                </c:pt>
                <c:pt idx="51">
                  <c:v>321.669826634104</c:v>
                </c:pt>
                <c:pt idx="52">
                  <c:v>321.360346086266</c:v>
                </c:pt>
                <c:pt idx="53">
                  <c:v>321.607170982408</c:v>
                </c:pt>
                <c:pt idx="54">
                  <c:v>321.918688438165</c:v>
                </c:pt>
                <c:pt idx="55">
                  <c:v>322.071900525457</c:v>
                </c:pt>
                <c:pt idx="56">
                  <c:v>319.522878152431</c:v>
                </c:pt>
                <c:pt idx="57">
                  <c:v>319.413030762686</c:v>
                </c:pt>
                <c:pt idx="58">
                  <c:v>320.190944506405</c:v>
                </c:pt>
                <c:pt idx="59">
                  <c:v>319.819858113434</c:v>
                </c:pt>
                <c:pt idx="60">
                  <c:v>319.888223984651</c:v>
                </c:pt>
                <c:pt idx="61">
                  <c:v>319.897204988784</c:v>
                </c:pt>
                <c:pt idx="62">
                  <c:v>320.691137890663</c:v>
                </c:pt>
                <c:pt idx="63">
                  <c:v>320.874165293479</c:v>
                </c:pt>
                <c:pt idx="64">
                  <c:v>320.492184376126</c:v>
                </c:pt>
                <c:pt idx="65">
                  <c:v>287.01506972601</c:v>
                </c:pt>
                <c:pt idx="66">
                  <c:v>287.591004934542</c:v>
                </c:pt>
                <c:pt idx="67">
                  <c:v>286.563087545134</c:v>
                </c:pt>
                <c:pt idx="68">
                  <c:v>287.006273803381</c:v>
                </c:pt>
                <c:pt idx="69">
                  <c:v>283.457388553745</c:v>
                </c:pt>
                <c:pt idx="70">
                  <c:v>283.921995720499</c:v>
                </c:pt>
                <c:pt idx="71">
                  <c:v>283.14241523187</c:v>
                </c:pt>
                <c:pt idx="72">
                  <c:v>283.323775889775</c:v>
                </c:pt>
                <c:pt idx="73">
                  <c:v>283.361338332738</c:v>
                </c:pt>
                <c:pt idx="74">
                  <c:v>284.472744673859</c:v>
                </c:pt>
              </c:numCache>
            </c:numRef>
          </c:xVal>
          <c:yVal>
            <c:numRef>
              <c:f>'Sheet 1'!$H$17:$H$91</c:f>
              <c:numCache>
                <c:formatCode>General</c:formatCode>
                <c:ptCount val="75"/>
                <c:pt idx="0">
                  <c:v>-0.00478725051669926</c:v>
                </c:pt>
                <c:pt idx="1">
                  <c:v>-0.294653222306977</c:v>
                </c:pt>
                <c:pt idx="2">
                  <c:v>-0.219524501531168</c:v>
                </c:pt>
                <c:pt idx="3">
                  <c:v>0.759580137051898</c:v>
                </c:pt>
                <c:pt idx="4">
                  <c:v>-0.129389581077817</c:v>
                </c:pt>
                <c:pt idx="5">
                  <c:v>0.573071980688837</c:v>
                </c:pt>
                <c:pt idx="6">
                  <c:v>0.0471862818050681</c:v>
                </c:pt>
                <c:pt idx="7">
                  <c:v>2.1066733834457</c:v>
                </c:pt>
                <c:pt idx="8">
                  <c:v>2.97730144288124</c:v>
                </c:pt>
                <c:pt idx="9">
                  <c:v>4.11661245103818</c:v>
                </c:pt>
                <c:pt idx="10">
                  <c:v>-0.00728313721566565</c:v>
                </c:pt>
                <c:pt idx="11">
                  <c:v>2.27612289874793</c:v>
                </c:pt>
                <c:pt idx="12">
                  <c:v>0.930011763512653</c:v>
                </c:pt>
                <c:pt idx="13">
                  <c:v>1.58962904711348</c:v>
                </c:pt>
                <c:pt idx="14">
                  <c:v>3.26789528181354</c:v>
                </c:pt>
                <c:pt idx="15">
                  <c:v>2.09776954800827</c:v>
                </c:pt>
                <c:pt idx="16">
                  <c:v>1.33801989044798</c:v>
                </c:pt>
                <c:pt idx="17">
                  <c:v>2.17008562830972</c:v>
                </c:pt>
                <c:pt idx="18">
                  <c:v>0.779294841503941</c:v>
                </c:pt>
                <c:pt idx="19">
                  <c:v>1.20242454642755</c:v>
                </c:pt>
                <c:pt idx="20">
                  <c:v>0.397596174257728</c:v>
                </c:pt>
                <c:pt idx="21">
                  <c:v>1.55311505598337</c:v>
                </c:pt>
                <c:pt idx="22">
                  <c:v>2.10681043036294</c:v>
                </c:pt>
                <c:pt idx="23">
                  <c:v>1.67033185174444</c:v>
                </c:pt>
                <c:pt idx="24">
                  <c:v>1.88707517483732</c:v>
                </c:pt>
                <c:pt idx="25">
                  <c:v>-2.1713912423981</c:v>
                </c:pt>
                <c:pt idx="26">
                  <c:v>-1.41436173240561</c:v>
                </c:pt>
                <c:pt idx="27">
                  <c:v>0.760525424058358</c:v>
                </c:pt>
                <c:pt idx="28">
                  <c:v>0.384394525631762</c:v>
                </c:pt>
                <c:pt idx="29">
                  <c:v>-0.400239604378044</c:v>
                </c:pt>
                <c:pt idx="30">
                  <c:v>-0.575582718872056</c:v>
                </c:pt>
                <c:pt idx="31">
                  <c:v>1.0241454024096</c:v>
                </c:pt>
                <c:pt idx="32">
                  <c:v>-0.551301630900582</c:v>
                </c:pt>
                <c:pt idx="33">
                  <c:v>-0.795437877714505</c:v>
                </c:pt>
                <c:pt idx="34">
                  <c:v>-1.29533625939422</c:v>
                </c:pt>
                <c:pt idx="35">
                  <c:v>0.087140140590634</c:v>
                </c:pt>
                <c:pt idx="36">
                  <c:v>-0.136813421604131</c:v>
                </c:pt>
                <c:pt idx="37">
                  <c:v>-0.762658689630086</c:v>
                </c:pt>
                <c:pt idx="38">
                  <c:v>-0.612058161449795</c:v>
                </c:pt>
                <c:pt idx="39">
                  <c:v>-0.859864690134089</c:v>
                </c:pt>
                <c:pt idx="40">
                  <c:v>-0.679572878146189</c:v>
                </c:pt>
                <c:pt idx="41">
                  <c:v>-0.518830432671336</c:v>
                </c:pt>
                <c:pt idx="42">
                  <c:v>-1.00267451525906</c:v>
                </c:pt>
                <c:pt idx="43">
                  <c:v>0.181777528172972</c:v>
                </c:pt>
                <c:pt idx="44">
                  <c:v>-0.17281690434811</c:v>
                </c:pt>
                <c:pt idx="45">
                  <c:v>-0.498449254449383</c:v>
                </c:pt>
                <c:pt idx="46">
                  <c:v>-1.68401469887414</c:v>
                </c:pt>
                <c:pt idx="47">
                  <c:v>-1.3916910291664</c:v>
                </c:pt>
                <c:pt idx="48">
                  <c:v>-0.610244855816916</c:v>
                </c:pt>
                <c:pt idx="49">
                  <c:v>-0.220259165695381</c:v>
                </c:pt>
                <c:pt idx="50">
                  <c:v>-0.795608228281026</c:v>
                </c:pt>
                <c:pt idx="51">
                  <c:v>-1.19915363410428</c:v>
                </c:pt>
                <c:pt idx="52">
                  <c:v>-0.675287086266224</c:v>
                </c:pt>
                <c:pt idx="53">
                  <c:v>-0.603966982407826</c:v>
                </c:pt>
                <c:pt idx="54">
                  <c:v>-1.33543643816523</c:v>
                </c:pt>
                <c:pt idx="55">
                  <c:v>-1.66351452545746</c:v>
                </c:pt>
                <c:pt idx="56">
                  <c:v>-0.622945152430646</c:v>
                </c:pt>
                <c:pt idx="57">
                  <c:v>-0.658727762686283</c:v>
                </c:pt>
                <c:pt idx="58">
                  <c:v>-1.35769250640459</c:v>
                </c:pt>
                <c:pt idx="59">
                  <c:v>-0.735385113434404</c:v>
                </c:pt>
                <c:pt idx="60">
                  <c:v>-0.821451984650764</c:v>
                </c:pt>
                <c:pt idx="61">
                  <c:v>-0.94703998878407</c:v>
                </c:pt>
                <c:pt idx="62">
                  <c:v>-1.6958378906632</c:v>
                </c:pt>
                <c:pt idx="63">
                  <c:v>-1.8792612934792</c:v>
                </c:pt>
                <c:pt idx="64">
                  <c:v>-1.67635837612562</c:v>
                </c:pt>
                <c:pt idx="65">
                  <c:v>-0.486779726010184</c:v>
                </c:pt>
                <c:pt idx="66">
                  <c:v>-1.34674193454197</c:v>
                </c:pt>
                <c:pt idx="67">
                  <c:v>0.201805454866417</c:v>
                </c:pt>
                <c:pt idx="68">
                  <c:v>-0.355791803380896</c:v>
                </c:pt>
                <c:pt idx="69">
                  <c:v>0.111886446255312</c:v>
                </c:pt>
                <c:pt idx="70">
                  <c:v>-0.371183720499289</c:v>
                </c:pt>
                <c:pt idx="71">
                  <c:v>0.568766768130274</c:v>
                </c:pt>
                <c:pt idx="72">
                  <c:v>0.352219110225519</c:v>
                </c:pt>
                <c:pt idx="73">
                  <c:v>-0.147776332737578</c:v>
                </c:pt>
                <c:pt idx="74">
                  <c:v>-1.13409067385845</c:v>
                </c:pt>
              </c:numCache>
            </c:numRef>
          </c:yVal>
          <c:smooth val="0"/>
        </c:ser>
        <c:axId val="92052820"/>
        <c:axId val="81991689"/>
      </c:scatterChart>
      <c:valAx>
        <c:axId val="9205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689"/>
        <c:crossesAt val="0"/>
        <c:crossBetween val="midCat"/>
      </c:valAx>
      <c:valAx>
        <c:axId val="81991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1</c:f>
              <c:numCache>
                <c:formatCode>General</c:formatCode>
                <c:ptCount val="75"/>
                <c:pt idx="0">
                  <c:v>583.301738127081</c:v>
                </c:pt>
                <c:pt idx="1">
                  <c:v>583.383126092295</c:v>
                </c:pt>
                <c:pt idx="2">
                  <c:v>583.339553407815</c:v>
                </c:pt>
                <c:pt idx="3">
                  <c:v>583.622135732789</c:v>
                </c:pt>
                <c:pt idx="4">
                  <c:v>583.689362763685</c:v>
                </c:pt>
                <c:pt idx="5">
                  <c:v>583.535998341119</c:v>
                </c:pt>
                <c:pt idx="6">
                  <c:v>583.370108685271</c:v>
                </c:pt>
                <c:pt idx="7">
                  <c:v>583.523289357572</c:v>
                </c:pt>
                <c:pt idx="8">
                  <c:v>583.353371098121</c:v>
                </c:pt>
                <c:pt idx="9">
                  <c:v>584.073980864788</c:v>
                </c:pt>
                <c:pt idx="10">
                  <c:v>583.907796621673</c:v>
                </c:pt>
                <c:pt idx="11">
                  <c:v>584.385638161991</c:v>
                </c:pt>
                <c:pt idx="12">
                  <c:v>584.517335831</c:v>
                </c:pt>
                <c:pt idx="13">
                  <c:v>584.44076187088</c:v>
                </c:pt>
                <c:pt idx="14">
                  <c:v>584.014541032612</c:v>
                </c:pt>
                <c:pt idx="15">
                  <c:v>584.348818706386</c:v>
                </c:pt>
                <c:pt idx="16">
                  <c:v>584.512925738766</c:v>
                </c:pt>
                <c:pt idx="17">
                  <c:v>576.209096744148</c:v>
                </c:pt>
                <c:pt idx="18">
                  <c:v>576.653932403481</c:v>
                </c:pt>
                <c:pt idx="19">
                  <c:v>576.489722886622</c:v>
                </c:pt>
                <c:pt idx="20">
                  <c:v>576.385532008543</c:v>
                </c:pt>
                <c:pt idx="21">
                  <c:v>576.307097838333</c:v>
                </c:pt>
                <c:pt idx="22">
                  <c:v>576.223081961545</c:v>
                </c:pt>
                <c:pt idx="23">
                  <c:v>576.366781831613</c:v>
                </c:pt>
                <c:pt idx="24">
                  <c:v>576.277926840439</c:v>
                </c:pt>
                <c:pt idx="25">
                  <c:v>602.839945561396</c:v>
                </c:pt>
                <c:pt idx="26">
                  <c:v>602.656279347694</c:v>
                </c:pt>
                <c:pt idx="27">
                  <c:v>602.462134431896</c:v>
                </c:pt>
                <c:pt idx="28">
                  <c:v>602.544569970176</c:v>
                </c:pt>
                <c:pt idx="29">
                  <c:v>602.441650246927</c:v>
                </c:pt>
                <c:pt idx="30">
                  <c:v>602.41504658267</c:v>
                </c:pt>
                <c:pt idx="31">
                  <c:v>602.537750347858</c:v>
                </c:pt>
                <c:pt idx="32">
                  <c:v>596.004832287713</c:v>
                </c:pt>
                <c:pt idx="33">
                  <c:v>596.083400967759</c:v>
                </c:pt>
                <c:pt idx="34">
                  <c:v>596.186296759866</c:v>
                </c:pt>
                <c:pt idx="35">
                  <c:v>595.920868772449</c:v>
                </c:pt>
                <c:pt idx="36">
                  <c:v>595.964118396629</c:v>
                </c:pt>
                <c:pt idx="37">
                  <c:v>596.077691704123</c:v>
                </c:pt>
                <c:pt idx="38">
                  <c:v>596.056720364656</c:v>
                </c:pt>
                <c:pt idx="39">
                  <c:v>596.075759325839</c:v>
                </c:pt>
                <c:pt idx="40">
                  <c:v>576.885757515962</c:v>
                </c:pt>
                <c:pt idx="41">
                  <c:v>576.784673375085</c:v>
                </c:pt>
                <c:pt idx="42">
                  <c:v>576.889469363597</c:v>
                </c:pt>
                <c:pt idx="43">
                  <c:v>576.809666895446</c:v>
                </c:pt>
                <c:pt idx="44">
                  <c:v>576.70725164423</c:v>
                </c:pt>
                <c:pt idx="45">
                  <c:v>576.784779634486</c:v>
                </c:pt>
                <c:pt idx="46">
                  <c:v>577.179920318771</c:v>
                </c:pt>
                <c:pt idx="47">
                  <c:v>576.967668194138</c:v>
                </c:pt>
                <c:pt idx="48">
                  <c:v>577.194907071723</c:v>
                </c:pt>
                <c:pt idx="49">
                  <c:v>577.208373013285</c:v>
                </c:pt>
                <c:pt idx="50">
                  <c:v>577.361237312602</c:v>
                </c:pt>
                <c:pt idx="51">
                  <c:v>577.338769307016</c:v>
                </c:pt>
                <c:pt idx="52">
                  <c:v>577.242476979478</c:v>
                </c:pt>
                <c:pt idx="53">
                  <c:v>577.319281866792</c:v>
                </c:pt>
                <c:pt idx="54">
                  <c:v>577.416134609188</c:v>
                </c:pt>
                <c:pt idx="55">
                  <c:v>577.463735437154</c:v>
                </c:pt>
                <c:pt idx="56">
                  <c:v>576.668880891896</c:v>
                </c:pt>
                <c:pt idx="57">
                  <c:v>576.634487630697</c:v>
                </c:pt>
                <c:pt idx="58">
                  <c:v>576.877802920514</c:v>
                </c:pt>
                <c:pt idx="59">
                  <c:v>576.761807314883</c:v>
                </c:pt>
                <c:pt idx="60">
                  <c:v>576.783187313106</c:v>
                </c:pt>
                <c:pt idx="61">
                  <c:v>576.785995600975</c:v>
                </c:pt>
                <c:pt idx="62">
                  <c:v>577.03394647144</c:v>
                </c:pt>
                <c:pt idx="63">
                  <c:v>577.091021684287</c:v>
                </c:pt>
                <c:pt idx="64">
                  <c:v>576.97186855245</c:v>
                </c:pt>
                <c:pt idx="65">
                  <c:v>565.947196781624</c:v>
                </c:pt>
                <c:pt idx="66">
                  <c:v>566.147315813284</c:v>
                </c:pt>
                <c:pt idx="67">
                  <c:v>565.789871539119</c:v>
                </c:pt>
                <c:pt idx="68">
                  <c:v>565.944137428951</c:v>
                </c:pt>
                <c:pt idx="69">
                  <c:v>564.702220590229</c:v>
                </c:pt>
                <c:pt idx="70">
                  <c:v>564.865672163523</c:v>
                </c:pt>
                <c:pt idx="71">
                  <c:v>564.5912616705</c:v>
                </c:pt>
                <c:pt idx="72">
                  <c:v>564.655166237548</c:v>
                </c:pt>
                <c:pt idx="73">
                  <c:v>564.66839679516</c:v>
                </c:pt>
                <c:pt idx="74">
                  <c:v>565.059089671295</c:v>
                </c:pt>
              </c:numCache>
            </c:numRef>
          </c:xVal>
          <c:yVal>
            <c:numRef>
              <c:f>'Sheet 1'!$P$17:$P$91</c:f>
              <c:numCache>
                <c:formatCode>General</c:formatCode>
                <c:ptCount val="75"/>
                <c:pt idx="0">
                  <c:v>0.00710225498721684</c:v>
                </c:pt>
                <c:pt idx="1">
                  <c:v>-0.0778793857681421</c:v>
                </c:pt>
                <c:pt idx="2">
                  <c:v>-0.0558427554169612</c:v>
                </c:pt>
                <c:pt idx="3">
                  <c:v>0.229574244486571</c:v>
                </c:pt>
                <c:pt idx="4">
                  <c:v>-0.0298045761333015</c:v>
                </c:pt>
                <c:pt idx="5">
                  <c:v>0.175493908132808</c:v>
                </c:pt>
                <c:pt idx="6">
                  <c:v>0.0222195134597314</c:v>
                </c:pt>
                <c:pt idx="7">
                  <c:v>0.621981271554205</c:v>
                </c:pt>
                <c:pt idx="8">
                  <c:v>0.876250998615547</c:v>
                </c:pt>
                <c:pt idx="9">
                  <c:v>1.19676614136256</c:v>
                </c:pt>
                <c:pt idx="10">
                  <c:v>0.00551265194258122</c:v>
                </c:pt>
                <c:pt idx="11">
                  <c:v>0.66423285976407</c:v>
                </c:pt>
                <c:pt idx="12">
                  <c:v>0.275446363629726</c:v>
                </c:pt>
                <c:pt idx="13">
                  <c:v>0.4660938214015</c:v>
                </c:pt>
                <c:pt idx="14">
                  <c:v>0.953355760922705</c:v>
                </c:pt>
                <c:pt idx="15">
                  <c:v>0.613160987993297</c:v>
                </c:pt>
                <c:pt idx="16">
                  <c:v>0.393147040943518</c:v>
                </c:pt>
                <c:pt idx="17">
                  <c:v>0.694083504434843</c:v>
                </c:pt>
                <c:pt idx="18">
                  <c:v>0.257643397678294</c:v>
                </c:pt>
                <c:pt idx="19">
                  <c:v>0.390334878478939</c:v>
                </c:pt>
                <c:pt idx="20">
                  <c:v>0.138782523232521</c:v>
                </c:pt>
                <c:pt idx="21">
                  <c:v>0.500737234950975</c:v>
                </c:pt>
                <c:pt idx="22">
                  <c:v>0.67422760150032</c:v>
                </c:pt>
                <c:pt idx="23">
                  <c:v>0.537046391620947</c:v>
                </c:pt>
                <c:pt idx="24">
                  <c:v>0.605248130738801</c:v>
                </c:pt>
                <c:pt idx="25">
                  <c:v>-0.572855160692143</c:v>
                </c:pt>
                <c:pt idx="26">
                  <c:v>-0.389418180916778</c:v>
                </c:pt>
                <c:pt idx="27">
                  <c:v>0.137398828890582</c:v>
                </c:pt>
                <c:pt idx="28">
                  <c:v>0.0460889240774804</c:v>
                </c:pt>
                <c:pt idx="29">
                  <c:v>-0.143269258378155</c:v>
                </c:pt>
                <c:pt idx="30">
                  <c:v>-0.185677806771764</c:v>
                </c:pt>
                <c:pt idx="31">
                  <c:v>0.200538446793757</c:v>
                </c:pt>
                <c:pt idx="32">
                  <c:v>-0.164216231880914</c:v>
                </c:pt>
                <c:pt idx="33">
                  <c:v>-0.227424308331251</c:v>
                </c:pt>
                <c:pt idx="34">
                  <c:v>-0.356666265523586</c:v>
                </c:pt>
                <c:pt idx="35">
                  <c:v>0.00092255066715552</c:v>
                </c:pt>
                <c:pt idx="36">
                  <c:v>-0.0570467096713401</c:v>
                </c:pt>
                <c:pt idx="37">
                  <c:v>-0.218947756544367</c:v>
                </c:pt>
                <c:pt idx="38">
                  <c:v>-0.18000937959107</c:v>
                </c:pt>
                <c:pt idx="39">
                  <c:v>-0.244062437689536</c:v>
                </c:pt>
                <c:pt idx="40">
                  <c:v>-0.19850184724919</c:v>
                </c:pt>
                <c:pt idx="41">
                  <c:v>-0.148344676906277</c:v>
                </c:pt>
                <c:pt idx="42">
                  <c:v>-0.299658065365861</c:v>
                </c:pt>
                <c:pt idx="43">
                  <c:v>0.0707628780112373</c:v>
                </c:pt>
                <c:pt idx="44">
                  <c:v>-0.0400830011778908</c:v>
                </c:pt>
                <c:pt idx="45">
                  <c:v>-0.14196314507501</c:v>
                </c:pt>
                <c:pt idx="46">
                  <c:v>-0.511882434524523</c:v>
                </c:pt>
                <c:pt idx="47">
                  <c:v>-0.421277624524009</c:v>
                </c:pt>
                <c:pt idx="48">
                  <c:v>-0.176318678380426</c:v>
                </c:pt>
                <c:pt idx="49">
                  <c:v>-0.0547446421713858</c:v>
                </c:pt>
                <c:pt idx="50">
                  <c:v>-0.233801779505939</c:v>
                </c:pt>
                <c:pt idx="51">
                  <c:v>-0.359692479632827</c:v>
                </c:pt>
                <c:pt idx="52">
                  <c:v>-0.196525289314991</c:v>
                </c:pt>
                <c:pt idx="53">
                  <c:v>-0.174171427930901</c:v>
                </c:pt>
                <c:pt idx="54">
                  <c:v>-0.40193468318023</c:v>
                </c:pt>
                <c:pt idx="55">
                  <c:v>-0.504096598676938</c:v>
                </c:pt>
                <c:pt idx="56">
                  <c:v>-0.181144500018263</c:v>
                </c:pt>
                <c:pt idx="57">
                  <c:v>-0.19242803176121</c:v>
                </c:pt>
                <c:pt idx="58">
                  <c:v>-0.410978408968276</c:v>
                </c:pt>
                <c:pt idx="59">
                  <c:v>-0.216219977618152</c:v>
                </c:pt>
                <c:pt idx="60">
                  <c:v>-0.243147563546017</c:v>
                </c:pt>
                <c:pt idx="61">
                  <c:v>-0.28250879994539</c:v>
                </c:pt>
                <c:pt idx="62">
                  <c:v>-0.51630955804103</c:v>
                </c:pt>
                <c:pt idx="63">
                  <c:v>-0.57350891072565</c:v>
                </c:pt>
                <c:pt idx="64">
                  <c:v>-0.510509743155126</c:v>
                </c:pt>
                <c:pt idx="65">
                  <c:v>-0.163469308075719</c:v>
                </c:pt>
                <c:pt idx="66">
                  <c:v>-0.462764538662896</c:v>
                </c:pt>
                <c:pt idx="67">
                  <c:v>0.0763976497147496</c:v>
                </c:pt>
                <c:pt idx="68">
                  <c:v>-0.117773344341799</c:v>
                </c:pt>
                <c:pt idx="69">
                  <c:v>0.0434243676410233</c:v>
                </c:pt>
                <c:pt idx="70">
                  <c:v>-0.126538348681834</c:v>
                </c:pt>
                <c:pt idx="71">
                  <c:v>0.204413920792263</c:v>
                </c:pt>
                <c:pt idx="72">
                  <c:v>0.128106183045247</c:v>
                </c:pt>
                <c:pt idx="73">
                  <c:v>-0.0482718860565683</c:v>
                </c:pt>
                <c:pt idx="74">
                  <c:v>-0.394805724948924</c:v>
                </c:pt>
              </c:numCache>
            </c:numRef>
          </c:yVal>
          <c:smooth val="0"/>
        </c:ser>
        <c:axId val="13201264"/>
        <c:axId val="76421025"/>
      </c:scatterChart>
      <c:valAx>
        <c:axId val="1320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025"/>
        <c:crossesAt val="0"/>
        <c:crossBetween val="midCat"/>
      </c:valAx>
      <c:valAx>
        <c:axId val="76421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1</xdr:row>
      <xdr:rowOff>9360</xdr:rowOff>
    </xdr:from>
    <xdr:to>
      <xdr:col>7</xdr:col>
      <xdr:colOff>422640</xdr:colOff>
      <xdr:row>147</xdr:row>
      <xdr:rowOff>95400</xdr:rowOff>
    </xdr:to>
    <xdr:graphicFrame>
      <xdr:nvGraphicFramePr>
        <xdr:cNvPr id="0" name="Chart 1"/>
        <xdr:cNvGraphicFramePr/>
      </xdr:nvGraphicFramePr>
      <xdr:xfrm>
        <a:off x="984600" y="2204064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1</xdr:row>
      <xdr:rowOff>0</xdr:rowOff>
    </xdr:from>
    <xdr:to>
      <xdr:col>15</xdr:col>
      <xdr:colOff>81000</xdr:colOff>
      <xdr:row>147</xdr:row>
      <xdr:rowOff>95400</xdr:rowOff>
    </xdr:to>
    <xdr:graphicFrame>
      <xdr:nvGraphicFramePr>
        <xdr:cNvPr id="2" name="Chart 6"/>
        <xdr:cNvGraphicFramePr/>
      </xdr:nvGraphicFramePr>
      <xdr:xfrm>
        <a:off x="5470200" y="22031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8</xdr:row>
      <xdr:rowOff>152280</xdr:rowOff>
    </xdr:from>
    <xdr:to>
      <xdr:col>7</xdr:col>
      <xdr:colOff>473040</xdr:colOff>
      <xdr:row>165</xdr:row>
      <xdr:rowOff>95400</xdr:rowOff>
    </xdr:to>
    <xdr:graphicFrame>
      <xdr:nvGraphicFramePr>
        <xdr:cNvPr id="4" name="Chart 7"/>
        <xdr:cNvGraphicFramePr/>
      </xdr:nvGraphicFramePr>
      <xdr:xfrm>
        <a:off x="1004760" y="2493648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9</xdr:row>
      <xdr:rowOff>0</xdr:rowOff>
    </xdr:from>
    <xdr:to>
      <xdr:col>15</xdr:col>
      <xdr:colOff>140760</xdr:colOff>
      <xdr:row>165</xdr:row>
      <xdr:rowOff>105120</xdr:rowOff>
    </xdr:to>
    <xdr:graphicFrame>
      <xdr:nvGraphicFramePr>
        <xdr:cNvPr id="5" name="Chart 8"/>
        <xdr:cNvGraphicFramePr/>
      </xdr:nvGraphicFramePr>
      <xdr:xfrm>
        <a:off x="5470200" y="2494584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30" activeCellId="0" sqref="M1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41.411469</v>
      </c>
      <c r="E17" s="25" t="n">
        <v>343.2435</v>
      </c>
      <c r="F17" s="23"/>
      <c r="G17" s="26" t="n">
        <f aca="false">$E$100+$E$101*E17</f>
        <v>341.416256250517</v>
      </c>
      <c r="H17" s="26" t="n">
        <f aca="false">D17-G17</f>
        <v>-0.00478725051669926</v>
      </c>
      <c r="I17" s="26" t="n">
        <f aca="false">E17-D17</f>
        <v>1.83203099999997</v>
      </c>
      <c r="J17" s="27"/>
      <c r="K17" s="27"/>
      <c r="L17" s="28" t="n">
        <f aca="false">100*LN(D17)</f>
        <v>583.308840382068</v>
      </c>
      <c r="M17" s="28" t="n">
        <f aca="false">100*LN(E17)</f>
        <v>583.844010783368</v>
      </c>
      <c r="N17" s="27"/>
      <c r="O17" s="29" t="n">
        <f aca="false">100*LN($M$100)+$M$101*M17</f>
        <v>583.301738127081</v>
      </c>
      <c r="P17" s="29" t="n">
        <f aca="false">L17-O17</f>
        <v>0.00710225498721684</v>
      </c>
      <c r="Q17" s="29" t="n">
        <f aca="false">M17-L17</f>
        <v>0.53517040129963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41.3992</v>
      </c>
      <c r="E18" s="25" t="n">
        <v>343.517975</v>
      </c>
      <c r="F18" s="23"/>
      <c r="G18" s="26" t="n">
        <f aca="false">$E$100+$E$101*E18</f>
        <v>341.693853222307</v>
      </c>
      <c r="H18" s="26" t="n">
        <f aca="false">D18-G18</f>
        <v>-0.294653222306977</v>
      </c>
      <c r="I18" s="26" t="n">
        <f aca="false">E18-D18</f>
        <v>2.11877499999997</v>
      </c>
      <c r="J18" s="27"/>
      <c r="K18" s="27"/>
      <c r="L18" s="28" t="n">
        <f aca="false">100*LN(D18)</f>
        <v>583.305246706527</v>
      </c>
      <c r="M18" s="28" t="n">
        <f aca="false">100*LN(E18)</f>
        <v>583.923943925981</v>
      </c>
      <c r="N18" s="27"/>
      <c r="O18" s="29" t="n">
        <f aca="false">100*LN($M$100)+$M$101*M18</f>
        <v>583.383126092295</v>
      </c>
      <c r="P18" s="29" t="n">
        <f aca="false">L18-O18</f>
        <v>-0.0778793857681421</v>
      </c>
      <c r="Q18" s="29" t="n">
        <f aca="false">M18-L18</f>
        <v>0.618697219454361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41.325684</v>
      </c>
      <c r="E19" s="25" t="n">
        <v>343.371002</v>
      </c>
      <c r="F19" s="23"/>
      <c r="G19" s="26" t="n">
        <f aca="false">$E$100+$E$101*E19</f>
        <v>341.545208501531</v>
      </c>
      <c r="H19" s="26" t="n">
        <f aca="false">D19-G19</f>
        <v>-0.219524501531168</v>
      </c>
      <c r="I19" s="26" t="n">
        <f aca="false">E19-D19</f>
        <v>2.04531799999995</v>
      </c>
      <c r="J19" s="27"/>
      <c r="K19" s="27"/>
      <c r="L19" s="28" t="n">
        <f aca="false">100*LN(D19)</f>
        <v>583.283710652398</v>
      </c>
      <c r="M19" s="28" t="n">
        <f aca="false">100*LN(E19)</f>
        <v>583.881150110048</v>
      </c>
      <c r="N19" s="27"/>
      <c r="O19" s="29" t="n">
        <f aca="false">100*LN($M$100)+$M$101*M19</f>
        <v>583.339553407815</v>
      </c>
      <c r="P19" s="29" t="n">
        <f aca="false">L19-O19</f>
        <v>-0.0558427554169612</v>
      </c>
      <c r="Q19" s="29" t="n">
        <f aca="false">M19-L19</f>
        <v>0.59743945764944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43.269928</v>
      </c>
      <c r="E20" s="25" t="n">
        <v>344.325287</v>
      </c>
      <c r="F20" s="23"/>
      <c r="G20" s="26" t="n">
        <f aca="false">$E$100+$E$101*E20</f>
        <v>342.510347862948</v>
      </c>
      <c r="H20" s="26" t="n">
        <f aca="false">D20-G20</f>
        <v>0.759580137051898</v>
      </c>
      <c r="I20" s="26" t="n">
        <f aca="false">E20-D20</f>
        <v>1.05535900000001</v>
      </c>
      <c r="J20" s="27"/>
      <c r="K20" s="27"/>
      <c r="L20" s="28" t="n">
        <f aca="false">100*LN(D20)</f>
        <v>583.851709977275</v>
      </c>
      <c r="M20" s="28" t="n">
        <f aca="false">100*LN(E20)</f>
        <v>584.15868123179</v>
      </c>
      <c r="N20" s="27"/>
      <c r="O20" s="29" t="n">
        <f aca="false">100*LN($M$100)+$M$101*M20</f>
        <v>583.622135732789</v>
      </c>
      <c r="P20" s="29" t="n">
        <f aca="false">L20-O20</f>
        <v>0.229574244486571</v>
      </c>
      <c r="Q20" s="29" t="n">
        <f aca="false">M20-L20</f>
        <v>0.30697125451422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42.610962</v>
      </c>
      <c r="E21" s="25" t="n">
        <v>344.552704</v>
      </c>
      <c r="F21" s="23"/>
      <c r="G21" s="26" t="n">
        <f aca="false">$E$100+$E$101*E21</f>
        <v>342.740351581078</v>
      </c>
      <c r="H21" s="26" t="n">
        <f aca="false">D21-G21</f>
        <v>-0.129389581077817</v>
      </c>
      <c r="I21" s="26" t="n">
        <f aca="false">E21-D21</f>
        <v>1.94174200000003</v>
      </c>
      <c r="J21" s="27"/>
      <c r="K21" s="27"/>
      <c r="L21" s="28" t="n">
        <f aca="false">100*LN(D21)</f>
        <v>583.659558187552</v>
      </c>
      <c r="M21" s="28" t="n">
        <f aca="false">100*LN(E21)</f>
        <v>584.224706569</v>
      </c>
      <c r="N21" s="27"/>
      <c r="O21" s="29" t="n">
        <f aca="false">100*LN($M$100)+$M$101*M21</f>
        <v>583.689362763685</v>
      </c>
      <c r="P21" s="29" t="n">
        <f aca="false">L21-O21</f>
        <v>-0.0298045761333015</v>
      </c>
      <c r="Q21" s="29" t="n">
        <f aca="false">M21-L21</f>
        <v>0.565148381448012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42.78894</v>
      </c>
      <c r="E22" s="25" t="n">
        <v>344.034119</v>
      </c>
      <c r="F22" s="23"/>
      <c r="G22" s="26" t="n">
        <f aca="false">$E$100+$E$101*E22</f>
        <v>342.215868019311</v>
      </c>
      <c r="H22" s="26" t="n">
        <f aca="false">D22-G22</f>
        <v>0.573071980688837</v>
      </c>
      <c r="I22" s="26" t="n">
        <f aca="false">E22-D22</f>
        <v>1.24517899999995</v>
      </c>
      <c r="J22" s="27"/>
      <c r="K22" s="27"/>
      <c r="L22" s="28" t="n">
        <f aca="false">100*LN(D22)</f>
        <v>583.711492249252</v>
      </c>
      <c r="M22" s="28" t="n">
        <f aca="false">100*LN(E22)</f>
        <v>584.074083559461</v>
      </c>
      <c r="N22" s="27"/>
      <c r="O22" s="29" t="n">
        <f aca="false">100*LN($M$100)+$M$101*M22</f>
        <v>583.535998341119</v>
      </c>
      <c r="P22" s="29" t="n">
        <f aca="false">L22-O22</f>
        <v>0.175493908132808</v>
      </c>
      <c r="Q22" s="29" t="n">
        <f aca="false">M22-L22</f>
        <v>0.36259131020892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41.696625</v>
      </c>
      <c r="E23" s="25" t="n">
        <v>343.47406</v>
      </c>
      <c r="F23" s="23"/>
      <c r="G23" s="26" t="n">
        <f aca="false">$E$100+$E$101*E23</f>
        <v>341.649438718195</v>
      </c>
      <c r="H23" s="26" t="n">
        <f aca="false">D23-G23</f>
        <v>0.0471862818050681</v>
      </c>
      <c r="I23" s="26" t="n">
        <f aca="false">E23-D23</f>
        <v>1.77743500000003</v>
      </c>
      <c r="J23" s="27"/>
      <c r="K23" s="27"/>
      <c r="L23" s="28" t="n">
        <f aca="false">100*LN(D23)</f>
        <v>583.392328198731</v>
      </c>
      <c r="M23" s="28" t="n">
        <f aca="false">100*LN(E23)</f>
        <v>583.911159207142</v>
      </c>
      <c r="N23" s="27"/>
      <c r="O23" s="29" t="n">
        <f aca="false">100*LN($M$100)+$M$101*M23</f>
        <v>583.370108685271</v>
      </c>
      <c r="P23" s="29" t="n">
        <f aca="false">L23-O23</f>
        <v>0.0222195134597314</v>
      </c>
      <c r="Q23" s="29" t="n">
        <f aca="false">M23-L23</f>
        <v>0.518831008411894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44.279114</v>
      </c>
      <c r="E24" s="25" t="n">
        <v>343.99118</v>
      </c>
      <c r="F24" s="23"/>
      <c r="G24" s="26" t="n">
        <f aca="false">$E$100+$E$101*E24</f>
        <v>342.172440616554</v>
      </c>
      <c r="H24" s="26" t="n">
        <f aca="false">D24-G24</f>
        <v>2.1066733834457</v>
      </c>
      <c r="I24" s="26" t="n">
        <f aca="false">E24-D24</f>
        <v>-0.287934000000007</v>
      </c>
      <c r="J24" s="27"/>
      <c r="K24" s="27"/>
      <c r="L24" s="28" t="n">
        <f aca="false">100*LN(D24)</f>
        <v>584.145270629127</v>
      </c>
      <c r="M24" s="28" t="n">
        <f aca="false">100*LN(E24)</f>
        <v>584.061601750982</v>
      </c>
      <c r="N24" s="27"/>
      <c r="O24" s="29" t="n">
        <f aca="false">100*LN($M$100)+$M$101*M24</f>
        <v>583.523289357572</v>
      </c>
      <c r="P24" s="29" t="n">
        <f aca="false">L24-O24</f>
        <v>0.621981271554205</v>
      </c>
      <c r="Q24" s="29" t="n">
        <f aca="false">M24-L24</f>
        <v>-0.083668878144862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44.569641</v>
      </c>
      <c r="E25" s="25" t="n">
        <v>343.417603</v>
      </c>
      <c r="F25" s="23"/>
      <c r="G25" s="26" t="n">
        <f aca="false">$E$100+$E$101*E25</f>
        <v>341.592339557119</v>
      </c>
      <c r="H25" s="26" t="n">
        <f aca="false">D25-G25</f>
        <v>2.97730144288124</v>
      </c>
      <c r="I25" s="26" t="n">
        <f aca="false">E25-D25</f>
        <v>-1.152038</v>
      </c>
      <c r="J25" s="27"/>
      <c r="K25" s="27"/>
      <c r="L25" s="28" t="n">
        <f aca="false">100*LN(D25)</f>
        <v>584.229622096736</v>
      </c>
      <c r="M25" s="28" t="n">
        <f aca="false">100*LN(E25)</f>
        <v>583.894720806979</v>
      </c>
      <c r="N25" s="27"/>
      <c r="O25" s="29" t="n">
        <f aca="false">100*LN($M$100)+$M$101*M25</f>
        <v>583.353371098121</v>
      </c>
      <c r="P25" s="29" t="n">
        <f aca="false">L25-O25</f>
        <v>0.876250998615547</v>
      </c>
      <c r="Q25" s="29" t="n">
        <f aca="false">M25-L25</f>
        <v>-0.33490128975722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48.175781</v>
      </c>
      <c r="E26" s="25" t="n">
        <v>345.856689</v>
      </c>
      <c r="F26" s="23"/>
      <c r="G26" s="26" t="n">
        <f aca="false">$E$100+$E$101*E26</f>
        <v>344.059168548962</v>
      </c>
      <c r="H26" s="26" t="n">
        <f aca="false">D26-G26</f>
        <v>4.11661245103818</v>
      </c>
      <c r="I26" s="26" t="n">
        <f aca="false">E26-D26</f>
        <v>-2.31909199999996</v>
      </c>
      <c r="J26" s="27"/>
      <c r="K26" s="27"/>
      <c r="L26" s="28" t="n">
        <f aca="false">100*LN(D26)</f>
        <v>585.270747006151</v>
      </c>
      <c r="M26" s="28" t="n">
        <f aca="false">100*LN(E26)</f>
        <v>584.602449561423</v>
      </c>
      <c r="N26" s="27"/>
      <c r="O26" s="29" t="n">
        <f aca="false">100*LN($M$100)+$M$101*M26</f>
        <v>584.073980864788</v>
      </c>
      <c r="P26" s="29" t="n">
        <f aca="false">L26-O26</f>
        <v>1.19676614136256</v>
      </c>
      <c r="Q26" s="29" t="n">
        <f aca="false">M26-L26</f>
        <v>-0.668297444727841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43.481445</v>
      </c>
      <c r="E27" s="25" t="n">
        <v>345.292664</v>
      </c>
      <c r="F27" s="23"/>
      <c r="G27" s="26" t="n">
        <f aca="false">$E$100+$E$101*E27</f>
        <v>343.488728137216</v>
      </c>
      <c r="H27" s="26" t="n">
        <f aca="false">D27-G27</f>
        <v>-0.00728313721566565</v>
      </c>
      <c r="I27" s="26" t="n">
        <f aca="false">E27-D27</f>
        <v>1.81121899999999</v>
      </c>
      <c r="J27" s="27"/>
      <c r="K27" s="27"/>
      <c r="L27" s="28" t="n">
        <f aca="false">100*LN(D27)</f>
        <v>583.913309273616</v>
      </c>
      <c r="M27" s="28" t="n">
        <f aca="false">100*LN(E27)</f>
        <v>584.439235887631</v>
      </c>
      <c r="N27" s="27"/>
      <c r="O27" s="29" t="n">
        <f aca="false">100*LN($M$100)+$M$101*M27</f>
        <v>583.907796621673</v>
      </c>
      <c r="P27" s="29" t="n">
        <f aca="false">L27-O27</f>
        <v>0.00551265194258122</v>
      </c>
      <c r="Q27" s="29" t="n">
        <f aca="false">M27-L27</f>
        <v>0.52592661401547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47.407593</v>
      </c>
      <c r="E28" s="25" t="n">
        <v>346.916931</v>
      </c>
      <c r="F28" s="23"/>
      <c r="G28" s="26" t="n">
        <f aca="false">$E$100+$E$101*E28</f>
        <v>345.131470101252</v>
      </c>
      <c r="H28" s="26" t="n">
        <f aca="false">D28-G28</f>
        <v>2.27612289874793</v>
      </c>
      <c r="I28" s="26" t="n">
        <f aca="false">E28-D28</f>
        <v>-0.490662000000043</v>
      </c>
      <c r="J28" s="27"/>
      <c r="K28" s="27"/>
      <c r="L28" s="28" t="n">
        <f aca="false">100*LN(D28)</f>
        <v>585.049871021755</v>
      </c>
      <c r="M28" s="28" t="n">
        <f aca="false">100*LN(E28)</f>
        <v>584.90853593572</v>
      </c>
      <c r="N28" s="27"/>
      <c r="O28" s="29" t="n">
        <f aca="false">100*LN($M$100)+$M$101*M28</f>
        <v>584.385638161991</v>
      </c>
      <c r="P28" s="29" t="n">
        <f aca="false">L28-O28</f>
        <v>0.66423285976407</v>
      </c>
      <c r="Q28" s="29" t="n">
        <f aca="false">M28-L28</f>
        <v>-0.141335086034587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46.515594</v>
      </c>
      <c r="E29" s="25" t="n">
        <v>347.365936</v>
      </c>
      <c r="F29" s="23"/>
      <c r="G29" s="26" t="n">
        <f aca="false">$E$100+$E$101*E29</f>
        <v>345.585582236487</v>
      </c>
      <c r="H29" s="26" t="n">
        <f aca="false">D29-G29</f>
        <v>0.930011763512653</v>
      </c>
      <c r="I29" s="26" t="n">
        <f aca="false">E29-D29</f>
        <v>0.850341999999955</v>
      </c>
      <c r="J29" s="27"/>
      <c r="K29" s="27"/>
      <c r="L29" s="28" t="n">
        <f aca="false">100*LN(D29)</f>
        <v>584.79278219463</v>
      </c>
      <c r="M29" s="28" t="n">
        <f aca="false">100*LN(E29)</f>
        <v>585.037879488309</v>
      </c>
      <c r="N29" s="27"/>
      <c r="O29" s="29" t="n">
        <f aca="false">100*LN($M$100)+$M$101*M29</f>
        <v>584.517335831</v>
      </c>
      <c r="P29" s="29" t="n">
        <f aca="false">L29-O29</f>
        <v>0.275446363629726</v>
      </c>
      <c r="Q29" s="29" t="n">
        <f aca="false">M29-L29</f>
        <v>0.245097293679464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46.911102</v>
      </c>
      <c r="E30" s="25" t="n">
        <v>347.104797</v>
      </c>
      <c r="F30" s="23"/>
      <c r="G30" s="26" t="n">
        <f aca="false">$E$100+$E$101*E30</f>
        <v>345.321472952887</v>
      </c>
      <c r="H30" s="26" t="n">
        <f aca="false">D30-G30</f>
        <v>1.58962904711348</v>
      </c>
      <c r="I30" s="26" t="n">
        <f aca="false">E30-D30</f>
        <v>0.193694999999991</v>
      </c>
      <c r="J30" s="27"/>
      <c r="K30" s="27"/>
      <c r="L30" s="28" t="n">
        <f aca="false">100*LN(D30)</f>
        <v>584.906855692281</v>
      </c>
      <c r="M30" s="28" t="n">
        <f aca="false">100*LN(E30)</f>
        <v>584.962674299696</v>
      </c>
      <c r="N30" s="27"/>
      <c r="O30" s="29" t="n">
        <f aca="false">100*LN($M$100)+$M$101*M30</f>
        <v>584.44076187088</v>
      </c>
      <c r="P30" s="29" t="n">
        <f aca="false">L30-O30</f>
        <v>0.4660938214015</v>
      </c>
      <c r="Q30" s="29" t="n">
        <f aca="false">M30-L30</f>
        <v>0.055818607414721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47.122925</v>
      </c>
      <c r="E31" s="25" t="n">
        <v>345.654846</v>
      </c>
      <c r="F31" s="23"/>
      <c r="G31" s="26" t="n">
        <f aca="false">$E$100+$E$101*E31</f>
        <v>343.855029718187</v>
      </c>
      <c r="H31" s="26" t="n">
        <f aca="false">D31-G31</f>
        <v>3.26789528181354</v>
      </c>
      <c r="I31" s="26" t="n">
        <f aca="false">E31-D31</f>
        <v>-1.46807899999999</v>
      </c>
      <c r="J31" s="27"/>
      <c r="K31" s="27"/>
      <c r="L31" s="28" t="n">
        <f aca="false">100*LN(D31)</f>
        <v>584.967896793535</v>
      </c>
      <c r="M31" s="28" t="n">
        <f aca="false">100*LN(E31)</f>
        <v>584.544072225539</v>
      </c>
      <c r="N31" s="27"/>
      <c r="O31" s="29" t="n">
        <f aca="false">100*LN($M$100)+$M$101*M31</f>
        <v>584.014541032612</v>
      </c>
      <c r="P31" s="29" t="n">
        <f aca="false">L31-O31</f>
        <v>0.953355760922705</v>
      </c>
      <c r="Q31" s="29" t="n">
        <f aca="false">M31-L31</f>
        <v>-0.42382456799634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47.102386</v>
      </c>
      <c r="E32" s="25" t="n">
        <v>346.791504</v>
      </c>
      <c r="F32" s="23"/>
      <c r="G32" s="26" t="n">
        <f aca="false">$E$100+$E$101*E32</f>
        <v>345.004616451992</v>
      </c>
      <c r="H32" s="26" t="n">
        <f aca="false">D32-G32</f>
        <v>2.09776954800827</v>
      </c>
      <c r="I32" s="26" t="n">
        <f aca="false">E32-D32</f>
        <v>-0.310882000000049</v>
      </c>
      <c r="J32" s="27"/>
      <c r="K32" s="27"/>
      <c r="L32" s="28" t="n">
        <f aca="false">100*LN(D32)</f>
        <v>584.96197969438</v>
      </c>
      <c r="M32" s="28" t="n">
        <f aca="false">100*LN(E32)</f>
        <v>584.87237463364</v>
      </c>
      <c r="N32" s="27"/>
      <c r="O32" s="29" t="n">
        <f aca="false">100*LN($M$100)+$M$101*M32</f>
        <v>584.348818706386</v>
      </c>
      <c r="P32" s="29" t="n">
        <f aca="false">L32-O32</f>
        <v>0.613160987993297</v>
      </c>
      <c r="Q32" s="29" t="n">
        <f aca="false">M32-L32</f>
        <v>-0.089605060739359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46.908386</v>
      </c>
      <c r="E33" s="25" t="n">
        <v>347.350891</v>
      </c>
      <c r="F33" s="23"/>
      <c r="G33" s="26" t="n">
        <f aca="false">$E$100+$E$101*E33</f>
        <v>345.570366109552</v>
      </c>
      <c r="H33" s="26" t="n">
        <f aca="false">D33-G33</f>
        <v>1.33801989044798</v>
      </c>
      <c r="I33" s="26" t="n">
        <f aca="false">E33-D33</f>
        <v>0.442504999999983</v>
      </c>
      <c r="J33" s="27"/>
      <c r="K33" s="27"/>
      <c r="L33" s="28" t="n">
        <f aca="false">100*LN(D33)</f>
        <v>584.906072779709</v>
      </c>
      <c r="M33" s="28" t="n">
        <f aca="false">100*LN(E33)</f>
        <v>585.033548227163</v>
      </c>
      <c r="N33" s="27"/>
      <c r="O33" s="29" t="n">
        <f aca="false">100*LN($M$100)+$M$101*M33</f>
        <v>584.512925738766</v>
      </c>
      <c r="P33" s="29" t="n">
        <f aca="false">L33-O33</f>
        <v>0.393147040943518</v>
      </c>
      <c r="Q33" s="29" t="n">
        <f aca="false">M33-L33</f>
        <v>0.12747544745377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20.227539</v>
      </c>
      <c r="E34" s="25" t="n">
        <v>320.1474</v>
      </c>
      <c r="F34" s="23"/>
      <c r="G34" s="26" t="n">
        <f aca="false">$E$100+$E$101*E34</f>
        <v>318.05745337169</v>
      </c>
      <c r="H34" s="26" t="n">
        <f aca="false">D34-G34</f>
        <v>2.17008562830972</v>
      </c>
      <c r="I34" s="26" t="n">
        <f aca="false">E34-D34</f>
        <v>-0.0801389999999742</v>
      </c>
      <c r="J34" s="27"/>
      <c r="K34" s="27"/>
      <c r="L34" s="28" t="n">
        <f aca="false">100*LN(D34)</f>
        <v>576.903180248583</v>
      </c>
      <c r="M34" s="28" t="n">
        <f aca="false">100*LN(E34)</f>
        <v>576.878151473864</v>
      </c>
      <c r="N34" s="27"/>
      <c r="O34" s="29" t="n">
        <f aca="false">100*LN($M$100)+$M$101*M34</f>
        <v>576.209096744148</v>
      </c>
      <c r="P34" s="29" t="n">
        <f aca="false">L34-O34</f>
        <v>0.694083504434843</v>
      </c>
      <c r="Q34" s="29" t="n">
        <f aca="false">M34-L34</f>
        <v>-0.025028774718634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20.254425</v>
      </c>
      <c r="E35" s="25" t="n">
        <v>321.549133</v>
      </c>
      <c r="F35" s="23"/>
      <c r="G35" s="26" t="n">
        <f aca="false">$E$100+$E$101*E35</f>
        <v>319.475130158496</v>
      </c>
      <c r="H35" s="26" t="n">
        <f aca="false">D35-G35</f>
        <v>0.779294841503941</v>
      </c>
      <c r="I35" s="26" t="n">
        <f aca="false">E35-D35</f>
        <v>1.29470799999996</v>
      </c>
      <c r="J35" s="27"/>
      <c r="K35" s="27"/>
      <c r="L35" s="28" t="n">
        <f aca="false">100*LN(D35)</f>
        <v>576.91157580116</v>
      </c>
      <c r="M35" s="28" t="n">
        <f aca="false">100*LN(E35)</f>
        <v>577.315035626251</v>
      </c>
      <c r="N35" s="27"/>
      <c r="O35" s="29" t="n">
        <f aca="false">100*LN($M$100)+$M$101*M35</f>
        <v>576.653932403481</v>
      </c>
      <c r="P35" s="29" t="n">
        <f aca="false">L35-O35</f>
        <v>0.257643397678294</v>
      </c>
      <c r="Q35" s="29" t="n">
        <f aca="false">M35-L35</f>
        <v>0.40345982509143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20.153503</v>
      </c>
      <c r="E36" s="25" t="n">
        <v>321.030975</v>
      </c>
      <c r="F36" s="23"/>
      <c r="G36" s="26" t="n">
        <f aca="false">$E$100+$E$101*E36</f>
        <v>318.951078453572</v>
      </c>
      <c r="H36" s="26" t="n">
        <f aca="false">D36-G36</f>
        <v>1.20242454642755</v>
      </c>
      <c r="I36" s="26" t="n">
        <f aca="false">E36-D36</f>
        <v>0.877472000000012</v>
      </c>
      <c r="J36" s="27"/>
      <c r="K36" s="27"/>
      <c r="L36" s="28" t="n">
        <f aca="false">100*LN(D36)</f>
        <v>576.880057765101</v>
      </c>
      <c r="M36" s="28" t="n">
        <f aca="false">100*LN(E36)</f>
        <v>577.153761380174</v>
      </c>
      <c r="N36" s="27"/>
      <c r="O36" s="29" t="n">
        <f aca="false">100*LN($M$100)+$M$101*M36</f>
        <v>576.489722886622</v>
      </c>
      <c r="P36" s="29" t="n">
        <f aca="false">L36-O36</f>
        <v>0.390334878478939</v>
      </c>
      <c r="Q36" s="29" t="n">
        <f aca="false">M36-L36</f>
        <v>0.273703615073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19.016602</v>
      </c>
      <c r="E37" s="25" t="n">
        <v>320.702637</v>
      </c>
      <c r="F37" s="23"/>
      <c r="G37" s="26" t="n">
        <f aca="false">$E$100+$E$101*E37</f>
        <v>318.619005825742</v>
      </c>
      <c r="H37" s="26" t="n">
        <f aca="false">D37-G37</f>
        <v>0.397596174257728</v>
      </c>
      <c r="I37" s="26" t="n">
        <f aca="false">E37-D37</f>
        <v>1.686035</v>
      </c>
      <c r="J37" s="27"/>
      <c r="K37" s="27"/>
      <c r="L37" s="28" t="n">
        <f aca="false">100*LN(D37)</f>
        <v>576.524314531776</v>
      </c>
      <c r="M37" s="28" t="n">
        <f aca="false">100*LN(E37)</f>
        <v>577.051432930328</v>
      </c>
      <c r="N37" s="27"/>
      <c r="O37" s="29" t="n">
        <f aca="false">100*LN($M$100)+$M$101*M37</f>
        <v>576.385532008543</v>
      </c>
      <c r="P37" s="29" t="n">
        <f aca="false">L37-O37</f>
        <v>0.138782523232521</v>
      </c>
      <c r="Q37" s="29" t="n">
        <f aca="false">M37-L37</f>
        <v>0.527118398552602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19.922363</v>
      </c>
      <c r="E38" s="25" t="n">
        <v>320.455688</v>
      </c>
      <c r="F38" s="23"/>
      <c r="G38" s="26" t="n">
        <f aca="false">$E$100+$E$101*E38</f>
        <v>318.369247944017</v>
      </c>
      <c r="H38" s="26" t="n">
        <f aca="false">D38-G38</f>
        <v>1.55311505598337</v>
      </c>
      <c r="I38" s="26" t="n">
        <f aca="false">E38-D38</f>
        <v>0.533324999999991</v>
      </c>
      <c r="J38" s="27"/>
      <c r="K38" s="27"/>
      <c r="L38" s="28" t="n">
        <f aca="false">100*LN(D38)</f>
        <v>576.807835073284</v>
      </c>
      <c r="M38" s="28" t="n">
        <f aca="false">100*LN(E38)</f>
        <v>576.974400783171</v>
      </c>
      <c r="N38" s="27"/>
      <c r="O38" s="29" t="n">
        <f aca="false">100*LN($M$100)+$M$101*M38</f>
        <v>576.307097838333</v>
      </c>
      <c r="P38" s="29" t="n">
        <f aca="false">L38-O38</f>
        <v>0.500737234950975</v>
      </c>
      <c r="Q38" s="29" t="n">
        <f aca="false">M38-L38</f>
        <v>0.166565709887323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20.20874</v>
      </c>
      <c r="E39" s="25" t="n">
        <v>320.191376</v>
      </c>
      <c r="F39" s="23"/>
      <c r="G39" s="26" t="n">
        <f aca="false">$E$100+$E$101*E39</f>
        <v>318.101929569637</v>
      </c>
      <c r="H39" s="26" t="n">
        <f aca="false">D39-G39</f>
        <v>2.10681043036294</v>
      </c>
      <c r="I39" s="26" t="n">
        <f aca="false">E39-D39</f>
        <v>-0.0173639999999864</v>
      </c>
      <c r="J39" s="27"/>
      <c r="K39" s="27"/>
      <c r="L39" s="28" t="n">
        <f aca="false">100*LN(D39)</f>
        <v>576.897309563045</v>
      </c>
      <c r="M39" s="28" t="n">
        <f aca="false">100*LN(E39)</f>
        <v>576.891886703314</v>
      </c>
      <c r="N39" s="27"/>
      <c r="O39" s="29" t="n">
        <f aca="false">100*LN($M$100)+$M$101*M39</f>
        <v>576.223081961545</v>
      </c>
      <c r="P39" s="29" t="n">
        <f aca="false">L39-O39</f>
        <v>0.67422760150032</v>
      </c>
      <c r="Q39" s="29" t="n">
        <f aca="false">M39-L39</f>
        <v>-0.005422859731197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20.229614</v>
      </c>
      <c r="E40" s="25" t="n">
        <v>320.643585</v>
      </c>
      <c r="F40" s="23"/>
      <c r="G40" s="26" t="n">
        <f aca="false">$E$100+$E$101*E40</f>
        <v>318.559282148256</v>
      </c>
      <c r="H40" s="26" t="n">
        <f aca="false">D40-G40</f>
        <v>1.67033185174444</v>
      </c>
      <c r="I40" s="26" t="n">
        <f aca="false">E40-D40</f>
        <v>0.413970999999947</v>
      </c>
      <c r="J40" s="27"/>
      <c r="K40" s="27"/>
      <c r="L40" s="28" t="n">
        <f aca="false">100*LN(D40)</f>
        <v>576.903828223234</v>
      </c>
      <c r="M40" s="28" t="n">
        <f aca="false">100*LN(E40)</f>
        <v>577.033017915741</v>
      </c>
      <c r="N40" s="27"/>
      <c r="O40" s="29" t="n">
        <f aca="false">100*LN($M$100)+$M$101*M40</f>
        <v>576.366781831613</v>
      </c>
      <c r="P40" s="29" t="n">
        <f aca="false">L40-O40</f>
        <v>0.537046391620947</v>
      </c>
      <c r="Q40" s="29" t="n">
        <f aca="false">M40-L40</f>
        <v>0.129189692507794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20.163483</v>
      </c>
      <c r="E41" s="25" t="n">
        <v>320.363892</v>
      </c>
      <c r="F41" s="23"/>
      <c r="G41" s="26" t="n">
        <f aca="false">$E$100+$E$101*E41</f>
        <v>318.276407825163</v>
      </c>
      <c r="H41" s="26" t="n">
        <f aca="false">D41-G41</f>
        <v>1.88707517483732</v>
      </c>
      <c r="I41" s="26" t="n">
        <f aca="false">E41-D41</f>
        <v>0.200409000000036</v>
      </c>
      <c r="J41" s="27"/>
      <c r="K41" s="27"/>
      <c r="L41" s="28" t="n">
        <f aca="false">100*LN(D41)</f>
        <v>576.883174971178</v>
      </c>
      <c r="M41" s="28" t="n">
        <f aca="false">100*LN(E41)</f>
        <v>576.945751221425</v>
      </c>
      <c r="N41" s="27"/>
      <c r="O41" s="29" t="n">
        <f aca="false">100*LN($M$100)+$M$101*M41</f>
        <v>576.277926840439</v>
      </c>
      <c r="P41" s="29" t="n">
        <f aca="false">L41-O41</f>
        <v>0.605248130738801</v>
      </c>
      <c r="Q41" s="29" t="n">
        <f aca="false">M41-L41</f>
        <v>0.0625762502468206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12.679352</v>
      </c>
      <c r="E42" s="25" t="n">
        <v>415.852112</v>
      </c>
      <c r="F42" s="23"/>
      <c r="G42" s="26" t="n">
        <f aca="false">$E$100+$E$101*E42</f>
        <v>414.850743242398</v>
      </c>
      <c r="H42" s="26" t="n">
        <f aca="false">D42-G42</f>
        <v>-2.1713912423981</v>
      </c>
      <c r="I42" s="26" t="n">
        <f aca="false">E42-D42</f>
        <v>3.17275999999998</v>
      </c>
      <c r="J42" s="27"/>
      <c r="K42" s="27"/>
      <c r="L42" s="28" t="n">
        <f aca="false">100*LN(D42)</f>
        <v>602.267090400704</v>
      </c>
      <c r="M42" s="28" t="n">
        <f aca="false">100*LN(E42)</f>
        <v>603.032969705616</v>
      </c>
      <c r="N42" s="27"/>
      <c r="O42" s="29" t="n">
        <f aca="false">100*LN($M$100)+$M$101*M42</f>
        <v>602.839945561396</v>
      </c>
      <c r="P42" s="29" t="n">
        <f aca="false">L42-O42</f>
        <v>-0.572855160692143</v>
      </c>
      <c r="Q42" s="29" t="n">
        <f aca="false">M42-L42</f>
        <v>0.76587930491177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12.678406</v>
      </c>
      <c r="E43" s="25" t="n">
        <v>415.102661</v>
      </c>
      <c r="F43" s="23"/>
      <c r="G43" s="26" t="n">
        <f aca="false">$E$100+$E$101*E43</f>
        <v>414.092767732406</v>
      </c>
      <c r="H43" s="26" t="n">
        <f aca="false">D43-G43</f>
        <v>-1.41436173240561</v>
      </c>
      <c r="I43" s="26" t="n">
        <f aca="false">E43-D43</f>
        <v>2.42425500000002</v>
      </c>
      <c r="J43" s="27"/>
      <c r="K43" s="27"/>
      <c r="L43" s="28" t="n">
        <f aca="false">100*LN(D43)</f>
        <v>602.266861166777</v>
      </c>
      <c r="M43" s="28" t="n">
        <f aca="false">100*LN(E43)</f>
        <v>602.852586554194</v>
      </c>
      <c r="N43" s="27"/>
      <c r="O43" s="29" t="n">
        <f aca="false">100*LN($M$100)+$M$101*M43</f>
        <v>602.656279347694</v>
      </c>
      <c r="P43" s="29" t="n">
        <f aca="false">L43-O43</f>
        <v>-0.389418180916778</v>
      </c>
      <c r="Q43" s="29" t="n">
        <f aca="false">M43-L43</f>
        <v>0.58572538741680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14.053558</v>
      </c>
      <c r="E44" s="25" t="n">
        <v>414.31192</v>
      </c>
      <c r="F44" s="23"/>
      <c r="G44" s="26" t="n">
        <f aca="false">$E$100+$E$101*E44</f>
        <v>413.293032575942</v>
      </c>
      <c r="H44" s="26" t="n">
        <f aca="false">D44-G44</f>
        <v>0.760525424058358</v>
      </c>
      <c r="I44" s="26" t="n">
        <f aca="false">E44-D44</f>
        <v>0.258361999999977</v>
      </c>
      <c r="J44" s="27"/>
      <c r="K44" s="27"/>
      <c r="L44" s="28" t="n">
        <f aca="false">100*LN(D44)</f>
        <v>602.599533260787</v>
      </c>
      <c r="M44" s="28" t="n">
        <f aca="false">100*LN(E44)</f>
        <v>602.661912009114</v>
      </c>
      <c r="N44" s="27"/>
      <c r="O44" s="29" t="n">
        <f aca="false">100*LN($M$100)+$M$101*M44</f>
        <v>602.462134431896</v>
      </c>
      <c r="P44" s="29" t="n">
        <f aca="false">L44-O44</f>
        <v>0.137398828890582</v>
      </c>
      <c r="Q44" s="29" t="n">
        <f aca="false">M44-L44</f>
        <v>0.062378748327660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14.016815</v>
      </c>
      <c r="E45" s="25" t="n">
        <v>414.647491</v>
      </c>
      <c r="F45" s="23"/>
      <c r="G45" s="26" t="n">
        <f aca="false">$E$100+$E$101*E45</f>
        <v>413.632420474368</v>
      </c>
      <c r="H45" s="26" t="n">
        <f aca="false">D45-G45</f>
        <v>0.384394525631762</v>
      </c>
      <c r="I45" s="26" t="n">
        <f aca="false">E45-D45</f>
        <v>0.630675999999994</v>
      </c>
      <c r="J45" s="27"/>
      <c r="K45" s="27"/>
      <c r="L45" s="28" t="n">
        <f aca="false">100*LN(D45)</f>
        <v>602.590658894254</v>
      </c>
      <c r="M45" s="28" t="n">
        <f aca="false">100*LN(E45)</f>
        <v>602.742873999262</v>
      </c>
      <c r="N45" s="27"/>
      <c r="O45" s="29" t="n">
        <f aca="false">100*LN($M$100)+$M$101*M45</f>
        <v>602.544569970176</v>
      </c>
      <c r="P45" s="29" t="n">
        <f aca="false">L45-O45</f>
        <v>0.0460889240774804</v>
      </c>
      <c r="Q45" s="29" t="n">
        <f aca="false">M45-L45</f>
        <v>0.152215105007826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12.808502</v>
      </c>
      <c r="E46" s="25" t="n">
        <v>414.228577</v>
      </c>
      <c r="F46" s="23"/>
      <c r="G46" s="26" t="n">
        <f aca="false">$E$100+$E$101*E46</f>
        <v>413.208741604378</v>
      </c>
      <c r="H46" s="26" t="n">
        <f aca="false">D46-G46</f>
        <v>-0.400239604378044</v>
      </c>
      <c r="I46" s="26" t="n">
        <f aca="false">E46-D46</f>
        <v>1.420075</v>
      </c>
      <c r="J46" s="27"/>
      <c r="K46" s="27"/>
      <c r="L46" s="28" t="n">
        <f aca="false">100*LN(D46)</f>
        <v>602.298380988549</v>
      </c>
      <c r="M46" s="28" t="n">
        <f aca="false">100*LN(E46)</f>
        <v>602.641793982154</v>
      </c>
      <c r="N46" s="27"/>
      <c r="O46" s="29" t="n">
        <f aca="false">100*LN($M$100)+$M$101*M46</f>
        <v>602.441650246927</v>
      </c>
      <c r="P46" s="29" t="n">
        <f aca="false">L46-O46</f>
        <v>-0.143269258378155</v>
      </c>
      <c r="Q46" s="29" t="n">
        <f aca="false">M46-L46</f>
        <v>0.34341299360482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12.523712</v>
      </c>
      <c r="E47" s="25" t="n">
        <v>414.120361</v>
      </c>
      <c r="F47" s="23"/>
      <c r="G47" s="26" t="n">
        <f aca="false">$E$100+$E$101*E47</f>
        <v>413.099294718872</v>
      </c>
      <c r="H47" s="26" t="n">
        <f aca="false">D47-G47</f>
        <v>-0.575582718872056</v>
      </c>
      <c r="I47" s="26" t="n">
        <f aca="false">E47-D47</f>
        <v>1.59664900000001</v>
      </c>
      <c r="J47" s="27"/>
      <c r="K47" s="27"/>
      <c r="L47" s="28" t="n">
        <f aca="false">100*LN(D47)</f>
        <v>602.229368775898</v>
      </c>
      <c r="M47" s="28" t="n">
        <f aca="false">100*LN(E47)</f>
        <v>602.615665862553</v>
      </c>
      <c r="N47" s="27"/>
      <c r="O47" s="29" t="n">
        <f aca="false">100*LN($M$100)+$M$101*M47</f>
        <v>602.41504658267</v>
      </c>
      <c r="P47" s="29" t="n">
        <f aca="false">L47-O47</f>
        <v>-0.185677806771764</v>
      </c>
      <c r="Q47" s="29" t="n">
        <f aca="false">M47-L47</f>
        <v>0.386297086655645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14.628479</v>
      </c>
      <c r="E48" s="25" t="n">
        <v>414.61972</v>
      </c>
      <c r="F48" s="23"/>
      <c r="G48" s="26" t="n">
        <f aca="false">$E$100+$E$101*E48</f>
        <v>413.60433359759</v>
      </c>
      <c r="H48" s="26" t="n">
        <f aca="false">D48-G48</f>
        <v>1.0241454024096</v>
      </c>
      <c r="I48" s="26" t="n">
        <f aca="false">E48-D48</f>
        <v>-0.00875900000005458</v>
      </c>
      <c r="J48" s="27"/>
      <c r="K48" s="27"/>
      <c r="L48" s="28" t="n">
        <f aca="false">100*LN(D48)</f>
        <v>602.738288794652</v>
      </c>
      <c r="M48" s="28" t="n">
        <f aca="false">100*LN(E48)</f>
        <v>602.736176278758</v>
      </c>
      <c r="N48" s="27"/>
      <c r="O48" s="29" t="n">
        <f aca="false">100*LN($M$100)+$M$101*M48</f>
        <v>602.537750347858</v>
      </c>
      <c r="P48" s="29" t="n">
        <f aca="false">L48-O48</f>
        <v>0.200538446793757</v>
      </c>
      <c r="Q48" s="29" t="n">
        <f aca="false">M48-L48</f>
        <v>-0.0021125158934864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86.992828</v>
      </c>
      <c r="E49" s="25" t="n">
        <v>388.8526</v>
      </c>
      <c r="F49" s="23"/>
      <c r="G49" s="26" t="n">
        <f aca="false">$E$100+$E$101*E49</f>
        <v>387.544129630901</v>
      </c>
      <c r="H49" s="26" t="n">
        <f aca="false">D49-G49</f>
        <v>-0.551301630900582</v>
      </c>
      <c r="I49" s="26" t="n">
        <f aca="false">E49-D49</f>
        <v>1.85977200000002</v>
      </c>
      <c r="J49" s="27"/>
      <c r="K49" s="27"/>
      <c r="L49" s="28" t="n">
        <f aca="false">100*LN(D49)</f>
        <v>595.840616055832</v>
      </c>
      <c r="M49" s="28" t="n">
        <f aca="false">100*LN(E49)</f>
        <v>596.320035150152</v>
      </c>
      <c r="N49" s="27"/>
      <c r="O49" s="29" t="n">
        <f aca="false">100*LN($M$100)+$M$101*M49</f>
        <v>596.004832287713</v>
      </c>
      <c r="P49" s="29" t="n">
        <f aca="false">L49-O49</f>
        <v>-0.164216231880914</v>
      </c>
      <c r="Q49" s="29" t="n">
        <f aca="false">M49-L49</f>
        <v>0.479419094320747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87.052277</v>
      </c>
      <c r="E50" s="25" t="n">
        <v>389.152771</v>
      </c>
      <c r="F50" s="23"/>
      <c r="G50" s="26" t="n">
        <f aca="false">$E$100+$E$101*E50</f>
        <v>387.847714877715</v>
      </c>
      <c r="H50" s="26" t="n">
        <f aca="false">D50-G50</f>
        <v>-0.795437877714505</v>
      </c>
      <c r="I50" s="26" t="n">
        <f aca="false">E50-D50</f>
        <v>2.10049399999997</v>
      </c>
      <c r="J50" s="27"/>
      <c r="K50" s="27"/>
      <c r="L50" s="28" t="n">
        <f aca="false">100*LN(D50)</f>
        <v>595.855976659428</v>
      </c>
      <c r="M50" s="28" t="n">
        <f aca="false">100*LN(E50)</f>
        <v>596.397199402761</v>
      </c>
      <c r="N50" s="27"/>
      <c r="O50" s="29" t="n">
        <f aca="false">100*LN($M$100)+$M$101*M50</f>
        <v>596.083400967759</v>
      </c>
      <c r="P50" s="29" t="n">
        <f aca="false">L50-O50</f>
        <v>-0.227424308331251</v>
      </c>
      <c r="Q50" s="29" t="n">
        <f aca="false">M50-L50</f>
        <v>0.541222743333606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86.950317</v>
      </c>
      <c r="E51" s="25" t="n">
        <v>389.546234</v>
      </c>
      <c r="F51" s="23"/>
      <c r="G51" s="26" t="n">
        <f aca="false">$E$100+$E$101*E51</f>
        <v>388.245653259394</v>
      </c>
      <c r="H51" s="26" t="n">
        <f aca="false">D51-G51</f>
        <v>-1.29533625939422</v>
      </c>
      <c r="I51" s="26" t="n">
        <f aca="false">E51-D51</f>
        <v>2.59591700000004</v>
      </c>
      <c r="J51" s="27"/>
      <c r="K51" s="27"/>
      <c r="L51" s="28" t="n">
        <f aca="false">100*LN(D51)</f>
        <v>595.829630494342</v>
      </c>
      <c r="M51" s="28" t="n">
        <f aca="false">100*LN(E51)</f>
        <v>596.4982559165</v>
      </c>
      <c r="N51" s="27"/>
      <c r="O51" s="29" t="n">
        <f aca="false">100*LN($M$100)+$M$101*M51</f>
        <v>596.186296759866</v>
      </c>
      <c r="P51" s="29" t="n">
        <f aca="false">L51-O51</f>
        <v>-0.356666265523586</v>
      </c>
      <c r="Q51" s="29" t="n">
        <f aca="false">M51-L51</f>
        <v>0.668625422157447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87.307098</v>
      </c>
      <c r="E52" s="25" t="n">
        <v>388.532074</v>
      </c>
      <c r="F52" s="23"/>
      <c r="G52" s="26" t="n">
        <f aca="false">$E$100+$E$101*E52</f>
        <v>387.219957859409</v>
      </c>
      <c r="H52" s="26" t="n">
        <f aca="false">D52-G52</f>
        <v>0.087140140590634</v>
      </c>
      <c r="I52" s="26" t="n">
        <f aca="false">E52-D52</f>
        <v>1.22497600000003</v>
      </c>
      <c r="J52" s="27"/>
      <c r="K52" s="27"/>
      <c r="L52" s="28" t="n">
        <f aca="false">100*LN(D52)</f>
        <v>595.921791323116</v>
      </c>
      <c r="M52" s="28" t="n">
        <f aca="false">100*LN(E52)</f>
        <v>596.237572495849</v>
      </c>
      <c r="N52" s="27"/>
      <c r="O52" s="29" t="n">
        <f aca="false">100*LN($M$100)+$M$101*M52</f>
        <v>595.920868772449</v>
      </c>
      <c r="P52" s="29" t="n">
        <f aca="false">L52-O52</f>
        <v>0.00092255066715552</v>
      </c>
      <c r="Q52" s="29" t="n">
        <f aca="false">M52-L52</f>
        <v>0.31578117273306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87.250092</v>
      </c>
      <c r="E53" s="25" t="n">
        <v>388.697144</v>
      </c>
      <c r="F53" s="23"/>
      <c r="G53" s="26" t="n">
        <f aca="false">$E$100+$E$101*E53</f>
        <v>387.386905421604</v>
      </c>
      <c r="H53" s="26" t="n">
        <f aca="false">D53-G53</f>
        <v>-0.136813421604131</v>
      </c>
      <c r="I53" s="26" t="n">
        <f aca="false">E53-D53</f>
        <v>1.44705199999999</v>
      </c>
      <c r="J53" s="27"/>
      <c r="K53" s="27"/>
      <c r="L53" s="28" t="n">
        <f aca="false">100*LN(D53)</f>
        <v>595.907071686958</v>
      </c>
      <c r="M53" s="28" t="n">
        <f aca="false">100*LN(E53)</f>
        <v>596.280049026237</v>
      </c>
      <c r="N53" s="27"/>
      <c r="O53" s="29" t="n">
        <f aca="false">100*LN($M$100)+$M$101*M53</f>
        <v>595.964118396629</v>
      </c>
      <c r="P53" s="29" t="n">
        <f aca="false">L53-O53</f>
        <v>-0.0570467096713401</v>
      </c>
      <c r="Q53" s="29" t="n">
        <f aca="false">M53-L53</f>
        <v>0.37297733927869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87.062988</v>
      </c>
      <c r="E54" s="25" t="n">
        <v>389.130951</v>
      </c>
      <c r="F54" s="23"/>
      <c r="G54" s="26" t="n">
        <f aca="false">$E$100+$E$101*E54</f>
        <v>387.82564668963</v>
      </c>
      <c r="H54" s="26" t="n">
        <f aca="false">D54-G54</f>
        <v>-0.762658689630086</v>
      </c>
      <c r="I54" s="26" t="n">
        <f aca="false">E54-D54</f>
        <v>2.06796299999996</v>
      </c>
      <c r="J54" s="27"/>
      <c r="K54" s="27"/>
      <c r="L54" s="28" t="n">
        <f aca="false">100*LN(D54)</f>
        <v>595.858743947578</v>
      </c>
      <c r="M54" s="28" t="n">
        <f aca="false">100*LN(E54)</f>
        <v>596.391592193105</v>
      </c>
      <c r="N54" s="27"/>
      <c r="O54" s="29" t="n">
        <f aca="false">100*LN($M$100)+$M$101*M54</f>
        <v>596.077691704123</v>
      </c>
      <c r="P54" s="29" t="n">
        <f aca="false">L54-O54</f>
        <v>-0.218947756544367</v>
      </c>
      <c r="Q54" s="29" t="n">
        <f aca="false">M54-L54</f>
        <v>0.532848245526679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87.132538</v>
      </c>
      <c r="E55" s="25" t="n">
        <v>389.050812</v>
      </c>
      <c r="F55" s="23"/>
      <c r="G55" s="26" t="n">
        <f aca="false">$E$100+$E$101*E55</f>
        <v>387.74459616145</v>
      </c>
      <c r="H55" s="26" t="n">
        <f aca="false">D55-G55</f>
        <v>-0.612058161449795</v>
      </c>
      <c r="I55" s="26" t="n">
        <f aca="false">E55-D55</f>
        <v>1.918274</v>
      </c>
      <c r="J55" s="27"/>
      <c r="K55" s="27"/>
      <c r="L55" s="28" t="n">
        <f aca="false">100*LN(D55)</f>
        <v>595.876710985065</v>
      </c>
      <c r="M55" s="28" t="n">
        <f aca="false">100*LN(E55)</f>
        <v>596.370995719609</v>
      </c>
      <c r="N55" s="27"/>
      <c r="O55" s="29" t="n">
        <f aca="false">100*LN($M$100)+$M$101*M55</f>
        <v>596.056720364656</v>
      </c>
      <c r="P55" s="29" t="n">
        <f aca="false">L55-O55</f>
        <v>-0.18000937959107</v>
      </c>
      <c r="Q55" s="29" t="n">
        <f aca="false">M55-L55</f>
        <v>0.49428473454452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86.958313</v>
      </c>
      <c r="E56" s="25" t="n">
        <v>389.123566</v>
      </c>
      <c r="F56" s="23"/>
      <c r="G56" s="26" t="n">
        <f aca="false">$E$100+$E$101*E56</f>
        <v>387.818177690134</v>
      </c>
      <c r="H56" s="26" t="n">
        <f aca="false">D56-G56</f>
        <v>-0.859864690134089</v>
      </c>
      <c r="I56" s="26" t="n">
        <f aca="false">E56-D56</f>
        <v>2.16525300000001</v>
      </c>
      <c r="J56" s="27"/>
      <c r="K56" s="27"/>
      <c r="L56" s="28" t="n">
        <f aca="false">100*LN(D56)</f>
        <v>595.831696888149</v>
      </c>
      <c r="M56" s="28" t="n">
        <f aca="false">100*LN(E56)</f>
        <v>596.389694356385</v>
      </c>
      <c r="N56" s="27"/>
      <c r="O56" s="29" t="n">
        <f aca="false">100*LN($M$100)+$M$101*M56</f>
        <v>596.075759325839</v>
      </c>
      <c r="P56" s="29" t="n">
        <f aca="false">L56-O56</f>
        <v>-0.244062437689536</v>
      </c>
      <c r="Q56" s="29" t="n">
        <f aca="false">M56-L56</f>
        <v>0.557997468235726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19.536835</v>
      </c>
      <c r="E57" s="25" t="n">
        <v>322.282074</v>
      </c>
      <c r="F57" s="23"/>
      <c r="G57" s="26" t="n">
        <f aca="false">$E$100+$E$101*E57</f>
        <v>320.216407878146</v>
      </c>
      <c r="H57" s="26" t="n">
        <f aca="false">D57-G57</f>
        <v>-0.679572878146189</v>
      </c>
      <c r="I57" s="26" t="n">
        <f aca="false">E57-D57</f>
        <v>2.74523900000003</v>
      </c>
      <c r="J57" s="27"/>
      <c r="K57" s="27"/>
      <c r="L57" s="28" t="n">
        <f aca="false">100*LN(D57)</f>
        <v>576.687255668713</v>
      </c>
      <c r="M57" s="28" t="n">
        <f aca="false">100*LN(E57)</f>
        <v>577.542716828608</v>
      </c>
      <c r="N57" s="27"/>
      <c r="O57" s="29" t="n">
        <f aca="false">100*LN($M$100)+$M$101*M57</f>
        <v>576.885757515962</v>
      </c>
      <c r="P57" s="29" t="n">
        <f aca="false">L57-O57</f>
        <v>-0.19850184724919</v>
      </c>
      <c r="Q57" s="29" t="n">
        <f aca="false">M57-L57</f>
        <v>0.855461159894844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19.374146</v>
      </c>
      <c r="E58" s="25" t="n">
        <v>321.96228</v>
      </c>
      <c r="F58" s="23"/>
      <c r="G58" s="26" t="n">
        <f aca="false">$E$100+$E$101*E58</f>
        <v>319.892976432671</v>
      </c>
      <c r="H58" s="26" t="n">
        <f aca="false">D58-G58</f>
        <v>-0.518830432671336</v>
      </c>
      <c r="I58" s="26" t="n">
        <f aca="false">E58-D58</f>
        <v>2.58813400000003</v>
      </c>
      <c r="J58" s="27"/>
      <c r="K58" s="27"/>
      <c r="L58" s="28" t="n">
        <f aca="false">100*LN(D58)</f>
        <v>576.636328698179</v>
      </c>
      <c r="M58" s="28" t="n">
        <f aca="false">100*LN(E58)</f>
        <v>577.443439582551</v>
      </c>
      <c r="N58" s="27"/>
      <c r="O58" s="29" t="n">
        <f aca="false">100*LN($M$100)+$M$101*M58</f>
        <v>576.784673375085</v>
      </c>
      <c r="P58" s="29" t="n">
        <f aca="false">L58-O58</f>
        <v>-0.148344676906277</v>
      </c>
      <c r="Q58" s="29" t="n">
        <f aca="false">M58-L58</f>
        <v>0.807110884371355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19.225616</v>
      </c>
      <c r="E59" s="25" t="n">
        <v>322.293823</v>
      </c>
      <c r="F59" s="23"/>
      <c r="G59" s="26" t="n">
        <f aca="false">$E$100+$E$101*E59</f>
        <v>320.228290515259</v>
      </c>
      <c r="H59" s="26" t="n">
        <f aca="false">D59-G59</f>
        <v>-1.00267451525906</v>
      </c>
      <c r="I59" s="26" t="n">
        <f aca="false">E59-D59</f>
        <v>3.06820699999997</v>
      </c>
      <c r="J59" s="27"/>
      <c r="K59" s="27"/>
      <c r="L59" s="28" t="n">
        <f aca="false">100*LN(D59)</f>
        <v>576.589811298231</v>
      </c>
      <c r="M59" s="28" t="n">
        <f aca="false">100*LN(E59)</f>
        <v>577.546362326386</v>
      </c>
      <c r="N59" s="27"/>
      <c r="O59" s="29" t="n">
        <f aca="false">100*LN($M$100)+$M$101*M59</f>
        <v>576.889469363597</v>
      </c>
      <c r="P59" s="29" t="n">
        <f aca="false">L59-O59</f>
        <v>-0.299658065365861</v>
      </c>
      <c r="Q59" s="29" t="n">
        <f aca="false">M59-L59</f>
        <v>0.95655102815476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0.154694</v>
      </c>
      <c r="E60" s="25" t="n">
        <v>322.041321</v>
      </c>
      <c r="F60" s="23"/>
      <c r="G60" s="26" t="n">
        <f aca="false">$E$100+$E$101*E60</f>
        <v>319.972916471827</v>
      </c>
      <c r="H60" s="26" t="n">
        <f aca="false">D60-G60</f>
        <v>0.181777528172972</v>
      </c>
      <c r="I60" s="26" t="n">
        <f aca="false">E60-D60</f>
        <v>1.88662699999998</v>
      </c>
      <c r="J60" s="27"/>
      <c r="K60" s="27"/>
      <c r="L60" s="28" t="n">
        <f aca="false">100*LN(D60)</f>
        <v>576.880429773457</v>
      </c>
      <c r="M60" s="28" t="n">
        <f aca="false">100*LN(E60)</f>
        <v>577.467986339828</v>
      </c>
      <c r="N60" s="27"/>
      <c r="O60" s="29" t="n">
        <f aca="false">100*LN($M$100)+$M$101*M60</f>
        <v>576.809666895446</v>
      </c>
      <c r="P60" s="29" t="n">
        <f aca="false">L60-O60</f>
        <v>0.0707628780112373</v>
      </c>
      <c r="Q60" s="29" t="n">
        <f aca="false">M60-L60</f>
        <v>0.58755656637049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19.472656</v>
      </c>
      <c r="E61" s="25" t="n">
        <v>321.71756</v>
      </c>
      <c r="F61" s="23"/>
      <c r="G61" s="26" t="n">
        <f aca="false">$E$100+$E$101*E61</f>
        <v>319.645472904348</v>
      </c>
      <c r="H61" s="26" t="n">
        <f aca="false">D61-G61</f>
        <v>-0.17281690434811</v>
      </c>
      <c r="I61" s="26" t="n">
        <f aca="false">E61-D61</f>
        <v>2.24490400000002</v>
      </c>
      <c r="J61" s="27"/>
      <c r="K61" s="27"/>
      <c r="L61" s="28" t="n">
        <f aca="false">100*LN(D61)</f>
        <v>576.667168643052</v>
      </c>
      <c r="M61" s="28" t="n">
        <f aca="false">100*LN(E61)</f>
        <v>577.367401777237</v>
      </c>
      <c r="N61" s="27"/>
      <c r="O61" s="29" t="n">
        <f aca="false">100*LN($M$100)+$M$101*M61</f>
        <v>576.70725164423</v>
      </c>
      <c r="P61" s="29" t="n">
        <f aca="false">L61-O61</f>
        <v>-0.0400830011778908</v>
      </c>
      <c r="Q61" s="29" t="n">
        <f aca="false">M61-L61</f>
        <v>0.70023313418448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19.394867</v>
      </c>
      <c r="E62" s="25" t="n">
        <v>321.962616</v>
      </c>
      <c r="F62" s="23"/>
      <c r="G62" s="26" t="n">
        <f aca="false">$E$100+$E$101*E62</f>
        <v>319.893316254449</v>
      </c>
      <c r="H62" s="26" t="n">
        <f aca="false">D62-G62</f>
        <v>-0.498449254449383</v>
      </c>
      <c r="I62" s="26" t="n">
        <f aca="false">E62-D62</f>
        <v>2.56774900000005</v>
      </c>
      <c r="J62" s="27"/>
      <c r="K62" s="27"/>
      <c r="L62" s="28" t="n">
        <f aca="false">100*LN(D62)</f>
        <v>576.642816489411</v>
      </c>
      <c r="M62" s="28" t="n">
        <f aca="false">100*LN(E62)</f>
        <v>577.443543942547</v>
      </c>
      <c r="N62" s="27"/>
      <c r="O62" s="29" t="n">
        <f aca="false">100*LN($M$100)+$M$101*M62</f>
        <v>576.784779634486</v>
      </c>
      <c r="P62" s="29" t="n">
        <f aca="false">L62-O62</f>
        <v>-0.14196314507501</v>
      </c>
      <c r="Q62" s="29" t="n">
        <f aca="false">M62-L62</f>
        <v>0.80072745313668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19.475433</v>
      </c>
      <c r="E63" s="25" t="n">
        <v>323.214508</v>
      </c>
      <c r="F63" s="23"/>
      <c r="G63" s="26" t="n">
        <f aca="false">$E$100+$E$101*E63</f>
        <v>321.159447698874</v>
      </c>
      <c r="H63" s="26" t="n">
        <f aca="false">D63-G63</f>
        <v>-1.68401469887414</v>
      </c>
      <c r="I63" s="26" t="n">
        <f aca="false">E63-D63</f>
        <v>3.73907500000001</v>
      </c>
      <c r="J63" s="27"/>
      <c r="K63" s="27"/>
      <c r="L63" s="28" t="n">
        <f aca="false">100*LN(D63)</f>
        <v>576.668037884247</v>
      </c>
      <c r="M63" s="28" t="n">
        <f aca="false">100*LN(E63)</f>
        <v>577.831621425334</v>
      </c>
      <c r="N63" s="27"/>
      <c r="O63" s="29" t="n">
        <f aca="false">100*LN($M$100)+$M$101*M63</f>
        <v>577.179920318771</v>
      </c>
      <c r="P63" s="29" t="n">
        <f aca="false">L63-O63</f>
        <v>-0.511882434524523</v>
      </c>
      <c r="Q63" s="29" t="n">
        <f aca="false">M63-L63</f>
        <v>1.16358354108695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19.087036</v>
      </c>
      <c r="E64" s="25" t="n">
        <v>322.541443</v>
      </c>
      <c r="F64" s="23"/>
      <c r="G64" s="26" t="n">
        <f aca="false">$E$100+$E$101*E64</f>
        <v>320.478727029166</v>
      </c>
      <c r="H64" s="26" t="n">
        <f aca="false">D64-G64</f>
        <v>-1.3916910291664</v>
      </c>
      <c r="I64" s="26" t="n">
        <f aca="false">E64-D64</f>
        <v>3.454407</v>
      </c>
      <c r="J64" s="27"/>
      <c r="K64" s="27"/>
      <c r="L64" s="28" t="n">
        <f aca="false">100*LN(D64)</f>
        <v>576.546390569614</v>
      </c>
      <c r="M64" s="28" t="n">
        <f aca="false">100*LN(E64)</f>
        <v>577.623163340607</v>
      </c>
      <c r="N64" s="27"/>
      <c r="O64" s="29" t="n">
        <f aca="false">100*LN($M$100)+$M$101*M64</f>
        <v>576.967668194138</v>
      </c>
      <c r="P64" s="29" t="n">
        <f aca="false">L64-O64</f>
        <v>-0.421277624524009</v>
      </c>
      <c r="Q64" s="29" t="n">
        <f aca="false">M64-L64</f>
        <v>1.0767727709931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0.597321</v>
      </c>
      <c r="E65" s="25" t="n">
        <v>323.262085</v>
      </c>
      <c r="F65" s="23"/>
      <c r="G65" s="26" t="n">
        <f aca="false">$E$100+$E$101*E65</f>
        <v>321.207565855817</v>
      </c>
      <c r="H65" s="26" t="n">
        <f aca="false">D65-G65</f>
        <v>-0.610244855816916</v>
      </c>
      <c r="I65" s="26" t="n">
        <f aca="false">E65-D65</f>
        <v>2.66476399999999</v>
      </c>
      <c r="J65" s="27"/>
      <c r="K65" s="27"/>
      <c r="L65" s="28" t="n">
        <f aca="false">100*LN(D65)</f>
        <v>577.018588393343</v>
      </c>
      <c r="M65" s="28" t="n">
        <f aca="false">100*LN(E65)</f>
        <v>577.846340287734</v>
      </c>
      <c r="N65" s="27"/>
      <c r="O65" s="29" t="n">
        <f aca="false">100*LN($M$100)+$M$101*M65</f>
        <v>577.194907071723</v>
      </c>
      <c r="P65" s="29" t="n">
        <f aca="false">L65-O65</f>
        <v>-0.176318678380426</v>
      </c>
      <c r="Q65" s="29" t="n">
        <f aca="false">M65-L65</f>
        <v>0.82775189439109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1.030548</v>
      </c>
      <c r="E66" s="25" t="n">
        <v>323.30484</v>
      </c>
      <c r="F66" s="23"/>
      <c r="G66" s="26" t="n">
        <f aca="false">$E$100+$E$101*E66</f>
        <v>321.250807165695</v>
      </c>
      <c r="H66" s="26" t="n">
        <f aca="false">D66-G66</f>
        <v>-0.220259165695381</v>
      </c>
      <c r="I66" s="26" t="n">
        <f aca="false">E66-D66</f>
        <v>2.274292</v>
      </c>
      <c r="J66" s="27"/>
      <c r="K66" s="27"/>
      <c r="L66" s="28" t="n">
        <f aca="false">100*LN(D66)</f>
        <v>577.153628371114</v>
      </c>
      <c r="M66" s="28" t="n">
        <f aca="false">100*LN(E66)</f>
        <v>577.859565523486</v>
      </c>
      <c r="N66" s="27"/>
      <c r="O66" s="29" t="n">
        <f aca="false">100*LN($M$100)+$M$101*M66</f>
        <v>577.208373013285</v>
      </c>
      <c r="P66" s="29" t="n">
        <f aca="false">L66-O66</f>
        <v>-0.0547446421713858</v>
      </c>
      <c r="Q66" s="29" t="n">
        <f aca="false">M66-L66</f>
        <v>0.705937152371689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0.946472</v>
      </c>
      <c r="E67" s="25" t="n">
        <v>323.790588</v>
      </c>
      <c r="F67" s="23"/>
      <c r="G67" s="26" t="n">
        <f aca="false">$E$100+$E$101*E67</f>
        <v>321.742080228281</v>
      </c>
      <c r="H67" s="26" t="n">
        <f aca="false">D67-G67</f>
        <v>-0.795608228281026</v>
      </c>
      <c r="I67" s="26" t="n">
        <f aca="false">E67-D67</f>
        <v>2.84411599999999</v>
      </c>
      <c r="J67" s="27"/>
      <c r="K67" s="27"/>
      <c r="L67" s="28" t="n">
        <f aca="false">100*LN(D67)</f>
        <v>577.127435533096</v>
      </c>
      <c r="M67" s="28" t="n">
        <f aca="false">100*LN(E67)</f>
        <v>578.009697349556</v>
      </c>
      <c r="N67" s="27"/>
      <c r="O67" s="29" t="n">
        <f aca="false">100*LN($M$100)+$M$101*M67</f>
        <v>577.361237312602</v>
      </c>
      <c r="P67" s="29" t="n">
        <f aca="false">L67-O67</f>
        <v>-0.233801779505939</v>
      </c>
      <c r="Q67" s="29" t="n">
        <f aca="false">M67-L67</f>
        <v>0.88226181646041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0.470673</v>
      </c>
      <c r="E68" s="25" t="n">
        <v>323.719147</v>
      </c>
      <c r="F68" s="23"/>
      <c r="G68" s="26" t="n">
        <f aca="false">$E$100+$E$101*E68</f>
        <v>321.669826634104</v>
      </c>
      <c r="H68" s="26" t="n">
        <f aca="false">D68-G68</f>
        <v>-1.19915363410428</v>
      </c>
      <c r="I68" s="26" t="n">
        <f aca="false">E68-D68</f>
        <v>3.24847400000004</v>
      </c>
      <c r="J68" s="27"/>
      <c r="K68" s="27"/>
      <c r="L68" s="28" t="n">
        <f aca="false">100*LN(D68)</f>
        <v>576.979076827383</v>
      </c>
      <c r="M68" s="28" t="n">
        <f aca="false">100*LN(E68)</f>
        <v>577.987630963083</v>
      </c>
      <c r="N68" s="27"/>
      <c r="O68" s="29" t="n">
        <f aca="false">100*LN($M$100)+$M$101*M68</f>
        <v>577.338769307016</v>
      </c>
      <c r="P68" s="29" t="n">
        <f aca="false">L68-O68</f>
        <v>-0.359692479632827</v>
      </c>
      <c r="Q68" s="29" t="n">
        <f aca="false">M68-L68</f>
        <v>1.0085541356993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20.685059</v>
      </c>
      <c r="E69" s="25" t="n">
        <v>323.413147</v>
      </c>
      <c r="F69" s="23"/>
      <c r="G69" s="26" t="n">
        <f aca="false">$E$100+$E$101*E69</f>
        <v>321.360346086266</v>
      </c>
      <c r="H69" s="26" t="n">
        <f aca="false">D69-G69</f>
        <v>-0.675287086266224</v>
      </c>
      <c r="I69" s="26" t="n">
        <f aca="false">E69-D69</f>
        <v>2.72808799999996</v>
      </c>
      <c r="J69" s="27"/>
      <c r="K69" s="27"/>
      <c r="L69" s="28" t="n">
        <f aca="false">100*LN(D69)</f>
        <v>577.045951690163</v>
      </c>
      <c r="M69" s="28" t="n">
        <f aca="false">100*LN(E69)</f>
        <v>577.893059875951</v>
      </c>
      <c r="N69" s="27"/>
      <c r="O69" s="29" t="n">
        <f aca="false">100*LN($M$100)+$M$101*M69</f>
        <v>577.242476979478</v>
      </c>
      <c r="P69" s="29" t="n">
        <f aca="false">L69-O69</f>
        <v>-0.196525289314991</v>
      </c>
      <c r="Q69" s="29" t="n">
        <f aca="false">M69-L69</f>
        <v>0.847108185788443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21.003204</v>
      </c>
      <c r="E70" s="25" t="n">
        <v>323.657196</v>
      </c>
      <c r="F70" s="23"/>
      <c r="G70" s="26" t="n">
        <f aca="false">$E$100+$E$101*E70</f>
        <v>321.607170982408</v>
      </c>
      <c r="H70" s="26" t="n">
        <f aca="false">D70-G70</f>
        <v>-0.603966982407826</v>
      </c>
      <c r="I70" s="26" t="n">
        <f aca="false">E70-D70</f>
        <v>2.65399200000002</v>
      </c>
      <c r="J70" s="27"/>
      <c r="K70" s="27"/>
      <c r="L70" s="28" t="n">
        <f aca="false">100*LN(D70)</f>
        <v>577.145110438861</v>
      </c>
      <c r="M70" s="28" t="n">
        <f aca="false">100*LN(E70)</f>
        <v>577.968491863899</v>
      </c>
      <c r="N70" s="27"/>
      <c r="O70" s="29" t="n">
        <f aca="false">100*LN($M$100)+$M$101*M70</f>
        <v>577.319281866792</v>
      </c>
      <c r="P70" s="29" t="n">
        <f aca="false">L70-O70</f>
        <v>-0.174171427930901</v>
      </c>
      <c r="Q70" s="29" t="n">
        <f aca="false">M70-L70</f>
        <v>0.8233814250376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20.583252</v>
      </c>
      <c r="E71" s="25" t="n">
        <v>323.96521</v>
      </c>
      <c r="F71" s="23"/>
      <c r="G71" s="26" t="n">
        <f aca="false">$E$100+$E$101*E71</f>
        <v>321.918688438165</v>
      </c>
      <c r="H71" s="26" t="n">
        <f aca="false">D71-G71</f>
        <v>-1.33543643816523</v>
      </c>
      <c r="I71" s="26" t="n">
        <f aca="false">E71-D71</f>
        <v>3.381958</v>
      </c>
      <c r="J71" s="27"/>
      <c r="K71" s="27"/>
      <c r="L71" s="28" t="n">
        <f aca="false">100*LN(D71)</f>
        <v>577.014199926008</v>
      </c>
      <c r="M71" s="28" t="n">
        <f aca="false">100*LN(E71)</f>
        <v>578.063613348385</v>
      </c>
      <c r="N71" s="27"/>
      <c r="O71" s="29" t="n">
        <f aca="false">100*LN($M$100)+$M$101*M71</f>
        <v>577.416134609188</v>
      </c>
      <c r="P71" s="29" t="n">
        <f aca="false">L71-O71</f>
        <v>-0.40193468318023</v>
      </c>
      <c r="Q71" s="29" t="n">
        <f aca="false">M71-L71</f>
        <v>1.049413422376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20.408386</v>
      </c>
      <c r="E72" s="25" t="n">
        <v>324.116699</v>
      </c>
      <c r="F72" s="23"/>
      <c r="G72" s="26" t="n">
        <f aca="false">$E$100+$E$101*E72</f>
        <v>322.071900525457</v>
      </c>
      <c r="H72" s="26" t="n">
        <f aca="false">D72-G72</f>
        <v>-1.66351452545746</v>
      </c>
      <c r="I72" s="26" t="n">
        <f aca="false">E72-D72</f>
        <v>3.70831299999998</v>
      </c>
      <c r="J72" s="27"/>
      <c r="K72" s="27"/>
      <c r="L72" s="28" t="n">
        <f aca="false">100*LN(D72)</f>
        <v>576.959638838477</v>
      </c>
      <c r="M72" s="28" t="n">
        <f aca="false">100*LN(E72)</f>
        <v>578.11036330411</v>
      </c>
      <c r="N72" s="27"/>
      <c r="O72" s="29" t="n">
        <f aca="false">100*LN($M$100)+$M$101*M72</f>
        <v>577.463735437154</v>
      </c>
      <c r="P72" s="29" t="n">
        <f aca="false">L72-O72</f>
        <v>-0.504096598676938</v>
      </c>
      <c r="Q72" s="29" t="n">
        <f aca="false">M72-L72</f>
        <v>1.1507244656327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18.899933</v>
      </c>
      <c r="E73" s="25" t="n">
        <v>321.596344</v>
      </c>
      <c r="F73" s="23"/>
      <c r="G73" s="26" t="n">
        <f aca="false">$E$100+$E$101*E73</f>
        <v>319.522878152431</v>
      </c>
      <c r="H73" s="26" t="n">
        <f aca="false">D73-G73</f>
        <v>-0.622945152430646</v>
      </c>
      <c r="I73" s="26" t="n">
        <f aca="false">E73-D73</f>
        <v>2.69641100000001</v>
      </c>
      <c r="J73" s="27"/>
      <c r="K73" s="27"/>
      <c r="L73" s="28" t="n">
        <f aca="false">100*LN(D73)</f>
        <v>576.487736391878</v>
      </c>
      <c r="M73" s="28" t="n">
        <f aca="false">100*LN(E73)</f>
        <v>577.329716908099</v>
      </c>
      <c r="N73" s="27"/>
      <c r="O73" s="29" t="n">
        <f aca="false">100*LN($M$100)+$M$101*M73</f>
        <v>576.668880891896</v>
      </c>
      <c r="P73" s="29" t="n">
        <f aca="false">L73-O73</f>
        <v>-0.181144500018263</v>
      </c>
      <c r="Q73" s="29" t="n">
        <f aca="false">M73-L73</f>
        <v>0.841980516220815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18.754303</v>
      </c>
      <c r="E74" s="25" t="n">
        <v>321.487732</v>
      </c>
      <c r="F74" s="23"/>
      <c r="G74" s="26" t="n">
        <f aca="false">$E$100+$E$101*E74</f>
        <v>319.413030762686</v>
      </c>
      <c r="H74" s="26" t="n">
        <f aca="false">D74-G74</f>
        <v>-0.658727762686283</v>
      </c>
      <c r="I74" s="26" t="n">
        <f aca="false">E74-D74</f>
        <v>2.733429</v>
      </c>
      <c r="J74" s="27"/>
      <c r="K74" s="27"/>
      <c r="L74" s="28" t="n">
        <f aca="false">100*LN(D74)</f>
        <v>576.442059598936</v>
      </c>
      <c r="M74" s="28" t="n">
        <f aca="false">100*LN(E74)</f>
        <v>577.29593843182</v>
      </c>
      <c r="N74" s="27"/>
      <c r="O74" s="29" t="n">
        <f aca="false">100*LN($M$100)+$M$101*M74</f>
        <v>576.634487630697</v>
      </c>
      <c r="P74" s="29" t="n">
        <f aca="false">L74-O74</f>
        <v>-0.19242803176121</v>
      </c>
      <c r="Q74" s="29" t="n">
        <f aca="false">M74-L74</f>
        <v>0.85387883288399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18.833252</v>
      </c>
      <c r="E75" s="25" t="n">
        <v>322.256897</v>
      </c>
      <c r="F75" s="23"/>
      <c r="G75" s="26" t="n">
        <f aca="false">$E$100+$E$101*E75</f>
        <v>320.190944506405</v>
      </c>
      <c r="H75" s="26" t="n">
        <f aca="false">D75-G75</f>
        <v>-1.35769250640459</v>
      </c>
      <c r="I75" s="26" t="n">
        <f aca="false">E75-D75</f>
        <v>3.42364499999997</v>
      </c>
      <c r="J75" s="27"/>
      <c r="K75" s="27"/>
      <c r="L75" s="28" t="n">
        <f aca="false">100*LN(D75)</f>
        <v>576.466824511546</v>
      </c>
      <c r="M75" s="28" t="n">
        <f aca="false">100*LN(E75)</f>
        <v>577.534904422797</v>
      </c>
      <c r="N75" s="27"/>
      <c r="O75" s="29" t="n">
        <f aca="false">100*LN($M$100)+$M$101*M75</f>
        <v>576.877802920514</v>
      </c>
      <c r="P75" s="29" t="n">
        <f aca="false">L75-O75</f>
        <v>-0.410978408968276</v>
      </c>
      <c r="Q75" s="29" t="n">
        <f aca="false">M75-L75</f>
        <v>1.0680799112509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19.084473</v>
      </c>
      <c r="E76" s="25" t="n">
        <v>321.889984</v>
      </c>
      <c r="F76" s="23"/>
      <c r="G76" s="26" t="n">
        <f aca="false">$E$100+$E$101*E76</f>
        <v>319.819858113434</v>
      </c>
      <c r="H76" s="26" t="n">
        <f aca="false">D76-G76</f>
        <v>-0.735385113434404</v>
      </c>
      <c r="I76" s="26" t="n">
        <f aca="false">E76-D76</f>
        <v>2.80551100000002</v>
      </c>
      <c r="J76" s="27"/>
      <c r="K76" s="27"/>
      <c r="L76" s="28" t="n">
        <f aca="false">100*LN(D76)</f>
        <v>576.545587337265</v>
      </c>
      <c r="M76" s="28" t="n">
        <f aca="false">100*LN(E76)</f>
        <v>577.420982256749</v>
      </c>
      <c r="N76" s="27"/>
      <c r="O76" s="29" t="n">
        <f aca="false">100*LN($M$100)+$M$101*M76</f>
        <v>576.761807314883</v>
      </c>
      <c r="P76" s="29" t="n">
        <f aca="false">L76-O76</f>
        <v>-0.216219977618152</v>
      </c>
      <c r="Q76" s="29" t="n">
        <f aca="false">M76-L76</f>
        <v>0.87539491948371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19.066772</v>
      </c>
      <c r="E77" s="25" t="n">
        <v>321.957581</v>
      </c>
      <c r="F77" s="23"/>
      <c r="G77" s="26" t="n">
        <f aca="false">$E$100+$E$101*E77</f>
        <v>319.888223984651</v>
      </c>
      <c r="H77" s="26" t="n">
        <f aca="false">D77-G77</f>
        <v>-0.821451984650764</v>
      </c>
      <c r="I77" s="26" t="n">
        <f aca="false">E77-D77</f>
        <v>2.89080899999999</v>
      </c>
      <c r="J77" s="27"/>
      <c r="K77" s="27"/>
      <c r="L77" s="28" t="n">
        <f aca="false">100*LN(D77)</f>
        <v>576.54003974956</v>
      </c>
      <c r="M77" s="28" t="n">
        <f aca="false">100*LN(E77)</f>
        <v>577.441980084161</v>
      </c>
      <c r="N77" s="27"/>
      <c r="O77" s="29" t="n">
        <f aca="false">100*LN($M$100)+$M$101*M77</f>
        <v>576.783187313106</v>
      </c>
      <c r="P77" s="29" t="n">
        <f aca="false">L77-O77</f>
        <v>-0.243147563546017</v>
      </c>
      <c r="Q77" s="29" t="n">
        <f aca="false">M77-L77</f>
        <v>0.9019403346012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18.950165</v>
      </c>
      <c r="E78" s="25" t="n">
        <v>321.966461</v>
      </c>
      <c r="F78" s="23"/>
      <c r="G78" s="26" t="n">
        <f aca="false">$E$100+$E$101*E78</f>
        <v>319.897204988784</v>
      </c>
      <c r="H78" s="26" t="n">
        <f aca="false">D78-G78</f>
        <v>-0.94703998878407</v>
      </c>
      <c r="I78" s="26" t="n">
        <f aca="false">E78-D78</f>
        <v>3.01629599999995</v>
      </c>
      <c r="J78" s="27"/>
      <c r="K78" s="27"/>
      <c r="L78" s="28" t="n">
        <f aca="false">100*LN(D78)</f>
        <v>576.50348680103</v>
      </c>
      <c r="M78" s="28" t="n">
        <f aca="false">100*LN(E78)</f>
        <v>577.444738173445</v>
      </c>
      <c r="N78" s="27"/>
      <c r="O78" s="29" t="n">
        <f aca="false">100*LN($M$100)+$M$101*M78</f>
        <v>576.785995600975</v>
      </c>
      <c r="P78" s="29" t="n">
        <f aca="false">L78-O78</f>
        <v>-0.28250879994539</v>
      </c>
      <c r="Q78" s="29" t="n">
        <f aca="false">M78-L78</f>
        <v>0.94125137241599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18.9953</v>
      </c>
      <c r="E79" s="25" t="n">
        <v>322.751465</v>
      </c>
      <c r="F79" s="23"/>
      <c r="G79" s="26" t="n">
        <f aca="false">$E$100+$E$101*E79</f>
        <v>320.691137890663</v>
      </c>
      <c r="H79" s="26" t="n">
        <f aca="false">D79-G79</f>
        <v>-1.6958378906632</v>
      </c>
      <c r="I79" s="26" t="n">
        <f aca="false">E79-D79</f>
        <v>3.75616500000001</v>
      </c>
      <c r="J79" s="27"/>
      <c r="K79" s="27"/>
      <c r="L79" s="28" t="n">
        <f aca="false">100*LN(D79)</f>
        <v>576.517636913399</v>
      </c>
      <c r="M79" s="28" t="n">
        <f aca="false">100*LN(E79)</f>
        <v>577.688256883341</v>
      </c>
      <c r="N79" s="27"/>
      <c r="O79" s="29" t="n">
        <f aca="false">100*LN($M$100)+$M$101*M79</f>
        <v>577.03394647144</v>
      </c>
      <c r="P79" s="29" t="n">
        <f aca="false">L79-O79</f>
        <v>-0.51630955804103</v>
      </c>
      <c r="Q79" s="29" t="n">
        <f aca="false">M79-L79</f>
        <v>1.1706199699428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18.994904</v>
      </c>
      <c r="E80" s="25" t="n">
        <v>322.932434</v>
      </c>
      <c r="F80" s="23"/>
      <c r="G80" s="26" t="n">
        <f aca="false">$E$100+$E$101*E80</f>
        <v>320.874165293479</v>
      </c>
      <c r="H80" s="26" t="n">
        <f aca="false">D80-G80</f>
        <v>-1.8792612934792</v>
      </c>
      <c r="I80" s="26" t="n">
        <f aca="false">E80-D80</f>
        <v>3.93752999999998</v>
      </c>
      <c r="J80" s="27"/>
      <c r="K80" s="27"/>
      <c r="L80" s="28" t="n">
        <f aca="false">100*LN(D80)</f>
        <v>576.517512773561</v>
      </c>
      <c r="M80" s="28" t="n">
        <f aca="false">100*LN(E80)</f>
        <v>577.744311867837</v>
      </c>
      <c r="N80" s="27"/>
      <c r="O80" s="29" t="n">
        <f aca="false">100*LN($M$100)+$M$101*M80</f>
        <v>577.091021684287</v>
      </c>
      <c r="P80" s="29" t="n">
        <f aca="false">L80-O80</f>
        <v>-0.57350891072565</v>
      </c>
      <c r="Q80" s="29" t="n">
        <f aca="false">M80-L80</f>
        <v>1.2267990942758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18.815826</v>
      </c>
      <c r="E81" s="25" t="n">
        <v>322.554749</v>
      </c>
      <c r="F81" s="23"/>
      <c r="G81" s="26" t="n">
        <f aca="false">$E$100+$E$101*E81</f>
        <v>320.492184376126</v>
      </c>
      <c r="H81" s="26" t="n">
        <f aca="false">D81-G81</f>
        <v>-1.67635837612562</v>
      </c>
      <c r="I81" s="26" t="n">
        <f aca="false">E81-D81</f>
        <v>3.738923</v>
      </c>
      <c r="J81" s="27"/>
      <c r="K81" s="27"/>
      <c r="L81" s="28" t="n">
        <f aca="false">100*LN(D81)</f>
        <v>576.461358809295</v>
      </c>
      <c r="M81" s="28" t="n">
        <f aca="false">100*LN(E81)</f>
        <v>577.627288616858</v>
      </c>
      <c r="N81" s="27"/>
      <c r="O81" s="29" t="n">
        <f aca="false">100*LN($M$100)+$M$101*M81</f>
        <v>576.97186855245</v>
      </c>
      <c r="P81" s="29" t="n">
        <f aca="false">L81-O81</f>
        <v>-0.510509743155126</v>
      </c>
      <c r="Q81" s="29" t="n">
        <f aca="false">M81-L81</f>
        <v>1.1659298075627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86.52829</v>
      </c>
      <c r="E82" s="25" t="n">
        <v>289.454132</v>
      </c>
      <c r="F82" s="23"/>
      <c r="G82" s="26" t="n">
        <f aca="false">$E$100+$E$101*E82</f>
        <v>287.01506972601</v>
      </c>
      <c r="H82" s="26" t="n">
        <f aca="false">D82-G82</f>
        <v>-0.486779726010184</v>
      </c>
      <c r="I82" s="26" t="n">
        <f aca="false">E82-D82</f>
        <v>2.92584199999999</v>
      </c>
      <c r="J82" s="27"/>
      <c r="K82" s="27"/>
      <c r="L82" s="28" t="n">
        <f aca="false">100*LN(D82)</f>
        <v>565.783727473548</v>
      </c>
      <c r="M82" s="28" t="n">
        <f aca="false">100*LN(E82)</f>
        <v>566.799684577292</v>
      </c>
      <c r="N82" s="27"/>
      <c r="O82" s="29" t="n">
        <f aca="false">100*LN($M$100)+$M$101*M82</f>
        <v>565.947196781624</v>
      </c>
      <c r="P82" s="29" t="n">
        <f aca="false">L82-O82</f>
        <v>-0.163469308075719</v>
      </c>
      <c r="Q82" s="29" t="n">
        <f aca="false">M82-L82</f>
        <v>1.01595710374454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86.244263</v>
      </c>
      <c r="E83" s="25" t="n">
        <v>290.02359</v>
      </c>
      <c r="F83" s="23"/>
      <c r="G83" s="26" t="n">
        <f aca="false">$E$100+$E$101*E83</f>
        <v>287.591004934542</v>
      </c>
      <c r="H83" s="26" t="n">
        <f aca="false">D83-G83</f>
        <v>-1.34674193454197</v>
      </c>
      <c r="I83" s="26" t="n">
        <f aca="false">E83-D83</f>
        <v>3.77932700000002</v>
      </c>
      <c r="J83" s="27"/>
      <c r="K83" s="27"/>
      <c r="L83" s="28" t="n">
        <f aca="false">100*LN(D83)</f>
        <v>565.684551274621</v>
      </c>
      <c r="M83" s="28" t="n">
        <f aca="false">100*LN(E83)</f>
        <v>566.996226449979</v>
      </c>
      <c r="N83" s="27"/>
      <c r="O83" s="29" t="n">
        <f aca="false">100*LN($M$100)+$M$101*M83</f>
        <v>566.147315813284</v>
      </c>
      <c r="P83" s="29" t="n">
        <f aca="false">L83-O83</f>
        <v>-0.462764538662896</v>
      </c>
      <c r="Q83" s="29" t="n">
        <f aca="false">M83-L83</f>
        <v>1.31167517535846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86.764893</v>
      </c>
      <c r="E84" s="25" t="n">
        <v>289.007233</v>
      </c>
      <c r="F84" s="23"/>
      <c r="G84" s="26" t="n">
        <f aca="false">$E$100+$E$101*E84</f>
        <v>286.563087545134</v>
      </c>
      <c r="H84" s="26" t="n">
        <f aca="false">D84-G84</f>
        <v>0.201805454866417</v>
      </c>
      <c r="I84" s="26" t="n">
        <f aca="false">E84-D84</f>
        <v>2.24234000000001</v>
      </c>
      <c r="J84" s="27"/>
      <c r="K84" s="27"/>
      <c r="L84" s="28" t="n">
        <f aca="false">100*LN(D84)</f>
        <v>565.866269188834</v>
      </c>
      <c r="M84" s="28" t="n">
        <f aca="false">100*LN(E84)</f>
        <v>566.645171548091</v>
      </c>
      <c r="N84" s="27"/>
      <c r="O84" s="29" t="n">
        <f aca="false">100*LN($M$100)+$M$101*M84</f>
        <v>565.789871539119</v>
      </c>
      <c r="P84" s="29" t="n">
        <f aca="false">L84-O84</f>
        <v>0.0763976497147496</v>
      </c>
      <c r="Q84" s="29" t="n">
        <f aca="false">M84-L84</f>
        <v>0.778902359256676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86.650482</v>
      </c>
      <c r="E85" s="25" t="n">
        <v>289.445435</v>
      </c>
      <c r="F85" s="23"/>
      <c r="G85" s="26" t="n">
        <f aca="false">$E$100+$E$101*E85</f>
        <v>287.006273803381</v>
      </c>
      <c r="H85" s="26" t="n">
        <f aca="false">D85-G85</f>
        <v>-0.355791803380896</v>
      </c>
      <c r="I85" s="26" t="n">
        <f aca="false">E85-D85</f>
        <v>2.79495299999996</v>
      </c>
      <c r="J85" s="27"/>
      <c r="K85" s="27"/>
      <c r="L85" s="28" t="n">
        <f aca="false">100*LN(D85)</f>
        <v>565.826364084609</v>
      </c>
      <c r="M85" s="28" t="n">
        <f aca="false">100*LN(E85)</f>
        <v>566.796679911027</v>
      </c>
      <c r="N85" s="27"/>
      <c r="O85" s="29" t="n">
        <f aca="false">100*LN($M$100)+$M$101*M85</f>
        <v>565.944137428951</v>
      </c>
      <c r="P85" s="29" t="n">
        <f aca="false">L85-O85</f>
        <v>-0.117773344341799</v>
      </c>
      <c r="Q85" s="29" t="n">
        <f aca="false">M85-L85</f>
        <v>0.970315826417846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83.569275</v>
      </c>
      <c r="E86" s="25" t="n">
        <v>285.936462</v>
      </c>
      <c r="F86" s="23"/>
      <c r="G86" s="26" t="n">
        <f aca="false">$E$100+$E$101*E86</f>
        <v>283.457388553745</v>
      </c>
      <c r="H86" s="26" t="n">
        <f aca="false">D86-G86</f>
        <v>0.111886446255312</v>
      </c>
      <c r="I86" s="26" t="n">
        <f aca="false">E86-D86</f>
        <v>2.367187</v>
      </c>
      <c r="J86" s="27"/>
      <c r="K86" s="27"/>
      <c r="L86" s="28" t="n">
        <f aca="false">100*LN(D86)</f>
        <v>564.74564495787</v>
      </c>
      <c r="M86" s="28" t="n">
        <f aca="false">100*LN(E86)</f>
        <v>565.576962529932</v>
      </c>
      <c r="N86" s="27"/>
      <c r="O86" s="29" t="n">
        <f aca="false">100*LN($M$100)+$M$101*M86</f>
        <v>564.702220590229</v>
      </c>
      <c r="P86" s="29" t="n">
        <f aca="false">L86-O86</f>
        <v>0.0434243676410233</v>
      </c>
      <c r="Q86" s="29" t="n">
        <f aca="false">M86-L86</f>
        <v>0.831317572061494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83.550812</v>
      </c>
      <c r="E87" s="25" t="n">
        <v>286.395844</v>
      </c>
      <c r="F87" s="23"/>
      <c r="G87" s="26" t="n">
        <f aca="false">$E$100+$E$101*E87</f>
        <v>283.921995720499</v>
      </c>
      <c r="H87" s="26" t="n">
        <f aca="false">D87-G87</f>
        <v>-0.371183720499289</v>
      </c>
      <c r="I87" s="26" t="n">
        <f aca="false">E87-D87</f>
        <v>2.845032</v>
      </c>
      <c r="J87" s="27"/>
      <c r="K87" s="27"/>
      <c r="L87" s="28" t="n">
        <f aca="false">100*LN(D87)</f>
        <v>564.739133814841</v>
      </c>
      <c r="M87" s="28" t="n">
        <f aca="false">100*LN(E87)</f>
        <v>565.737492380802</v>
      </c>
      <c r="N87" s="27"/>
      <c r="O87" s="29" t="n">
        <f aca="false">100*LN($M$100)+$M$101*M87</f>
        <v>564.865672163523</v>
      </c>
      <c r="P87" s="29" t="n">
        <f aca="false">L87-O87</f>
        <v>-0.126538348681834</v>
      </c>
      <c r="Q87" s="29" t="n">
        <f aca="false">M87-L87</f>
        <v>0.998358565961212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83.711182</v>
      </c>
      <c r="E88" s="25" t="n">
        <v>285.625031</v>
      </c>
      <c r="F88" s="23"/>
      <c r="G88" s="26" t="n">
        <f aca="false">$E$100+$E$101*E88</f>
        <v>283.14241523187</v>
      </c>
      <c r="H88" s="26" t="n">
        <f aca="false">D88-G88</f>
        <v>0.568766768130274</v>
      </c>
      <c r="I88" s="26" t="n">
        <f aca="false">E88-D88</f>
        <v>1.91384899999997</v>
      </c>
      <c r="J88" s="27"/>
      <c r="K88" s="27"/>
      <c r="L88" s="28" t="n">
        <f aca="false">100*LN(D88)</f>
        <v>564.795675591293</v>
      </c>
      <c r="M88" s="28" t="n">
        <f aca="false">100*LN(E88)</f>
        <v>565.467987018238</v>
      </c>
      <c r="N88" s="27"/>
      <c r="O88" s="29" t="n">
        <f aca="false">100*LN($M$100)+$M$101*M88</f>
        <v>564.5912616705</v>
      </c>
      <c r="P88" s="29" t="n">
        <f aca="false">L88-O88</f>
        <v>0.204413920792263</v>
      </c>
      <c r="Q88" s="29" t="n">
        <f aca="false">M88-L88</f>
        <v>0.672311426945271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83.675995</v>
      </c>
      <c r="E89" s="25" t="n">
        <v>285.804352</v>
      </c>
      <c r="F89" s="23"/>
      <c r="G89" s="26" t="n">
        <f aca="false">$E$100+$E$101*E89</f>
        <v>283.323775889775</v>
      </c>
      <c r="H89" s="26" t="n">
        <f aca="false">D89-G89</f>
        <v>0.352219110225519</v>
      </c>
      <c r="I89" s="26" t="n">
        <f aca="false">E89-D89</f>
        <v>2.12835699999999</v>
      </c>
      <c r="J89" s="27"/>
      <c r="K89" s="27"/>
      <c r="L89" s="28" t="n">
        <f aca="false">100*LN(D89)</f>
        <v>564.783272420593</v>
      </c>
      <c r="M89" s="28" t="n">
        <f aca="false">100*LN(E89)</f>
        <v>565.53074928116</v>
      </c>
      <c r="N89" s="27"/>
      <c r="O89" s="29" t="n">
        <f aca="false">100*LN($M$100)+$M$101*M89</f>
        <v>564.655166237548</v>
      </c>
      <c r="P89" s="29" t="n">
        <f aca="false">L89-O89</f>
        <v>0.128106183045247</v>
      </c>
      <c r="Q89" s="29" t="n">
        <f aca="false">M89-L89</f>
        <v>0.747476860566849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83.213562</v>
      </c>
      <c r="E90" s="25" t="n">
        <v>285.841492</v>
      </c>
      <c r="F90" s="23"/>
      <c r="G90" s="26" t="n">
        <f aca="false">$E$100+$E$101*E90</f>
        <v>283.361338332738</v>
      </c>
      <c r="H90" s="26" t="n">
        <f aca="false">D90-G90</f>
        <v>-0.147776332737578</v>
      </c>
      <c r="I90" s="26" t="n">
        <f aca="false">E90-D90</f>
        <v>2.62792999999999</v>
      </c>
      <c r="J90" s="27"/>
      <c r="K90" s="27"/>
      <c r="L90" s="28" t="n">
        <f aca="false">100*LN(D90)</f>
        <v>564.620124909103</v>
      </c>
      <c r="M90" s="28" t="n">
        <f aca="false">100*LN(E90)</f>
        <v>565.543743340486</v>
      </c>
      <c r="N90" s="27"/>
      <c r="O90" s="29" t="n">
        <f aca="false">100*LN($M$100)+$M$101*M90</f>
        <v>564.66839679516</v>
      </c>
      <c r="P90" s="29" t="n">
        <f aca="false">L90-O90</f>
        <v>-0.0482718860565683</v>
      </c>
      <c r="Q90" s="29" t="n">
        <f aca="false">M90-L90</f>
        <v>0.923618431383261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83.338654</v>
      </c>
      <c r="E91" s="25" t="n">
        <v>286.940399</v>
      </c>
      <c r="F91" s="23"/>
      <c r="G91" s="26" t="n">
        <f aca="false">$E$100+$E$101*E91</f>
        <v>284.472744673859</v>
      </c>
      <c r="H91" s="26" t="n">
        <f aca="false">D91-G91</f>
        <v>-1.13409067385845</v>
      </c>
      <c r="I91" s="26" t="n">
        <f aca="false">E91-D91</f>
        <v>3.60174499999999</v>
      </c>
      <c r="J91" s="27"/>
      <c r="K91" s="27"/>
      <c r="L91" s="28" t="n">
        <f aca="false">100*LN(D91)</f>
        <v>564.664283946346</v>
      </c>
      <c r="M91" s="28" t="n">
        <f aca="false">100*LN(E91)</f>
        <v>565.927452520388</v>
      </c>
      <c r="N91" s="27"/>
      <c r="O91" s="29" t="n">
        <f aca="false">100*LN($M$100)+$M$101*M91</f>
        <v>565.059089671295</v>
      </c>
      <c r="P91" s="29" t="n">
        <f aca="false">L91-O91</f>
        <v>-0.394805724948924</v>
      </c>
      <c r="Q91" s="29" t="n">
        <f aca="false">M91-L91</f>
        <v>1.2631685740422</v>
      </c>
      <c r="R91" s="27"/>
    </row>
    <row r="92" customFormat="false" ht="12.75" hidden="false" customHeight="false" outlineLevel="0" collapsed="false">
      <c r="A92" s="23"/>
      <c r="B92" s="30"/>
      <c r="C92" s="16" t="s">
        <v>21</v>
      </c>
      <c r="D92" s="31" t="n">
        <f aca="false">AVERAGE(D17:D91)</f>
        <v>336.617824706667</v>
      </c>
      <c r="E92" s="31" t="n">
        <f aca="false">AVERAGE(E17:E91)</f>
        <v>338.499033626667</v>
      </c>
      <c r="F92" s="23"/>
      <c r="G92" s="23"/>
      <c r="H92" s="32"/>
      <c r="I92" s="33" t="n">
        <f aca="false">AVERAGE(I17:I91)</f>
        <v>1.88120892</v>
      </c>
      <c r="J92" s="27"/>
      <c r="K92" s="34" t="s">
        <v>22</v>
      </c>
      <c r="L92" s="31" t="n">
        <f aca="false">EXP(AVERAGE(L17:L91)/100)</f>
        <v>334.734569065436</v>
      </c>
      <c r="M92" s="31" t="n">
        <f aca="false">EXP(AVERAGE(M17:M91)/100)</f>
        <v>336.673085633299</v>
      </c>
      <c r="N92" s="27"/>
      <c r="O92" s="35"/>
      <c r="P92" s="35"/>
      <c r="Q92" s="36" t="n">
        <f aca="false">100*(EXP(AVERAGE(Q17:Q91)/100)-1)</f>
        <v>0.579120517272935</v>
      </c>
      <c r="R92" s="27"/>
      <c r="S92" s="37"/>
    </row>
    <row r="93" customFormat="false" ht="12.75" hidden="false" customHeight="false" outlineLevel="0" collapsed="false">
      <c r="A93" s="23"/>
      <c r="B93" s="30"/>
      <c r="C93" s="16" t="s">
        <v>23</v>
      </c>
      <c r="D93" s="31" t="n">
        <f aca="false">STDEV(D17:D91)</f>
        <v>36.5945897318235</v>
      </c>
      <c r="E93" s="31" t="n">
        <f aca="false">STDEV(E17:E91)</f>
        <v>36.1605705618714</v>
      </c>
      <c r="F93" s="23"/>
      <c r="G93" s="23"/>
      <c r="H93" s="32"/>
      <c r="I93" s="33" t="n">
        <f aca="false">STDEV(I17:I91)</f>
        <v>1.35324088029662</v>
      </c>
      <c r="J93" s="27"/>
      <c r="K93" s="34" t="s">
        <v>24</v>
      </c>
      <c r="L93" s="31" t="n">
        <f aca="false">(L94-1)*100</f>
        <v>11.1492558217969</v>
      </c>
      <c r="M93" s="31" t="n">
        <f aca="false">(M94-1)*100</f>
        <v>10.9317945361865</v>
      </c>
      <c r="N93" s="27"/>
      <c r="O93" s="35"/>
      <c r="P93" s="35"/>
      <c r="Q93" s="36" t="n">
        <f aca="false">100*(EXP(STDEV(Q17:Q91)/100)-1)</f>
        <v>0.429837531585919</v>
      </c>
      <c r="R93" s="27"/>
      <c r="S93" s="37"/>
    </row>
    <row r="94" customFormat="false" ht="12.75" hidden="false" customHeight="false" outlineLevel="0" collapsed="false">
      <c r="A94" s="23"/>
      <c r="B94" s="16"/>
      <c r="C94" s="16" t="s">
        <v>25</v>
      </c>
      <c r="D94" s="38" t="n">
        <f aca="false">COUNT(D17:D91)</f>
        <v>75</v>
      </c>
      <c r="E94" s="38" t="n">
        <f aca="false">COUNT(E17:E91)</f>
        <v>75</v>
      </c>
      <c r="F94" s="23"/>
      <c r="G94" s="23"/>
      <c r="H94" s="39"/>
      <c r="I94" s="32"/>
      <c r="J94" s="27"/>
      <c r="K94" s="19" t="s">
        <v>26</v>
      </c>
      <c r="L94" s="40" t="n">
        <f aca="false">EXP(STDEV(L17:L91)/100)</f>
        <v>1.11149255821797</v>
      </c>
      <c r="M94" s="40" t="n">
        <f aca="false">EXP(STDEV(M17:M91)/100)</f>
        <v>1.10931794536187</v>
      </c>
      <c r="N94" s="27"/>
      <c r="O94" s="41"/>
      <c r="P94" s="41"/>
      <c r="Q94" s="35"/>
      <c r="R94" s="27"/>
      <c r="S94" s="42"/>
    </row>
    <row r="95" customFormat="false" ht="12.75" hidden="false" customHeight="false" outlineLevel="0" collapsed="false">
      <c r="A95" s="23"/>
      <c r="B95" s="16"/>
      <c r="C95" s="43" t="s">
        <v>27</v>
      </c>
      <c r="D95" s="44"/>
      <c r="E95" s="45" t="n">
        <f aca="false">DEVSQ(E17:E91)</f>
        <v>96761.4278886458</v>
      </c>
      <c r="F95" s="23"/>
      <c r="G95" s="23"/>
      <c r="H95" s="23"/>
      <c r="I95" s="23"/>
      <c r="J95" s="27"/>
      <c r="K95" s="34" t="s">
        <v>25</v>
      </c>
      <c r="L95" s="38" t="n">
        <f aca="false">COUNT(L17:L91)</f>
        <v>75</v>
      </c>
      <c r="M95" s="38" t="n">
        <f aca="false">COUNT(M17:M91)</f>
        <v>75</v>
      </c>
      <c r="N95" s="27"/>
      <c r="O95" s="27"/>
      <c r="P95" s="27"/>
      <c r="Q95" s="27"/>
      <c r="R95" s="27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7"/>
      <c r="K96" s="46" t="s">
        <v>27</v>
      </c>
      <c r="L96" s="28"/>
      <c r="M96" s="47" t="n">
        <f aca="false">DEVSQ(M17:M91)</f>
        <v>7964.69422786523</v>
      </c>
      <c r="N96" s="27"/>
      <c r="O96" s="27"/>
      <c r="P96" s="27"/>
      <c r="Q96" s="27"/>
      <c r="R96" s="27"/>
    </row>
    <row r="97" customFormat="false" ht="15" hidden="false" customHeight="false" outlineLevel="0" collapsed="false">
      <c r="A97" s="23"/>
      <c r="B97" s="16"/>
      <c r="C97" s="16"/>
      <c r="D97" s="44"/>
      <c r="E97" s="23"/>
      <c r="F97" s="48"/>
      <c r="G97" s="49"/>
      <c r="H97" s="49"/>
      <c r="I97" s="50" t="s">
        <v>28</v>
      </c>
      <c r="J97" s="51" t="n">
        <v>95</v>
      </c>
      <c r="K97" s="27"/>
      <c r="L97" s="27"/>
      <c r="M97" s="28"/>
      <c r="N97" s="27"/>
      <c r="O97" s="27"/>
      <c r="P97" s="27"/>
      <c r="Q97" s="27"/>
      <c r="R97" s="27"/>
    </row>
    <row r="98" s="14" customFormat="true" ht="15" hidden="false" customHeight="false" outlineLevel="0" collapsed="false">
      <c r="A98" s="9"/>
      <c r="B98" s="9"/>
      <c r="C98" s="52" t="s">
        <v>29</v>
      </c>
      <c r="D98" s="9"/>
      <c r="E98" s="9"/>
      <c r="F98" s="53"/>
      <c r="G98" s="9"/>
      <c r="H98" s="9"/>
      <c r="I98" s="9"/>
      <c r="J98" s="11"/>
      <c r="K98" s="54" t="s">
        <v>30</v>
      </c>
      <c r="L98" s="11"/>
      <c r="M98" s="11"/>
      <c r="N98" s="11"/>
      <c r="O98" s="11"/>
      <c r="P98" s="11"/>
      <c r="Q98" s="11"/>
      <c r="R98" s="11"/>
    </row>
    <row r="99" s="14" customFormat="true" ht="30" hidden="false" customHeight="true" outlineLevel="0" collapsed="false">
      <c r="A99" s="9"/>
      <c r="B99" s="55" t="s">
        <v>31</v>
      </c>
      <c r="C99" s="55"/>
      <c r="D99" s="55"/>
      <c r="E99" s="56" t="s">
        <v>32</v>
      </c>
      <c r="F99" s="57" t="s">
        <v>33</v>
      </c>
      <c r="G99" s="57" t="s">
        <v>34</v>
      </c>
      <c r="H99" s="57" t="s">
        <v>35</v>
      </c>
      <c r="I99" s="57" t="s">
        <v>36</v>
      </c>
      <c r="J99" s="58" t="s">
        <v>37</v>
      </c>
      <c r="K99" s="58"/>
      <c r="L99" s="58"/>
      <c r="M99" s="59" t="s">
        <v>32</v>
      </c>
      <c r="N99" s="60" t="s">
        <v>33</v>
      </c>
      <c r="O99" s="60" t="s">
        <v>34</v>
      </c>
      <c r="P99" s="60" t="s">
        <v>36</v>
      </c>
      <c r="Q99" s="60" t="s">
        <v>35</v>
      </c>
      <c r="R99" s="11"/>
    </row>
    <row r="100" customFormat="false" ht="12.75" hidden="false" customHeight="false" outlineLevel="0" collapsed="false">
      <c r="A100" s="23"/>
      <c r="B100" s="23"/>
      <c r="C100" s="61"/>
      <c r="D100" s="15" t="s">
        <v>38</v>
      </c>
      <c r="E100" s="62" t="n">
        <f aca="false">INTERCEPT(D17:D91,E17:E91)</f>
        <v>-5.73141179467126</v>
      </c>
      <c r="F100" s="62" t="n">
        <f aca="false">E100-TINV(1-J97/100,E94-2)*E123/E93/SQRT(E94-1)*SQRT(E95/E94+E92^2)</f>
        <v>-8.56232238510559</v>
      </c>
      <c r="G100" s="62" t="n">
        <f aca="false">E100+TINV(1-J97/100,E94-2)*E123/E93/SQRT(E94-1)*SQRT(E95/E94+E92^2)</f>
        <v>-2.90050120423693</v>
      </c>
      <c r="H100" s="62" t="n">
        <f aca="false">(G100-F100)/2</f>
        <v>2.83091059043433</v>
      </c>
      <c r="I100" s="23"/>
      <c r="J100" s="27"/>
      <c r="K100" s="63"/>
      <c r="L100" s="19" t="s">
        <v>39</v>
      </c>
      <c r="M100" s="62" t="n">
        <f aca="false">EXP(INTERCEPT(L17:L91,M17:M91)/100)</f>
        <v>0.89432573376148</v>
      </c>
      <c r="N100" s="62" t="n">
        <f aca="false">EXP((100*LN(M100)-TINV(1-J97/100,M95-2)*100*LN(1+M123/100)/(100*LN(1+M93/100))/SQRT(M95-1)*SQRT(M96/M95+(100*LN(M92))^2))/100)</f>
        <v>0.850372260247342</v>
      </c>
      <c r="O100" s="62" t="n">
        <f aca="false">EXP((100*LN(M100)+TINV(1-J97/100,M95-2)*100*LN(1+M123/100)/(100*LN(1+M93/100))/SQRT(M95-1)*SQRT(M96/M95+(100*LN(M92))^2))/100)</f>
        <v>0.94055104506275</v>
      </c>
      <c r="P100" s="64" t="n">
        <f aca="false">SQRT(O100/N100)</f>
        <v>1.05168733220596</v>
      </c>
      <c r="Q100" s="27"/>
      <c r="R100" s="27"/>
    </row>
    <row r="101" customFormat="false" ht="12.75" hidden="false" customHeight="false" outlineLevel="0" collapsed="false">
      <c r="A101" s="23"/>
      <c r="B101" s="23"/>
      <c r="C101" s="61"/>
      <c r="D101" s="15" t="s">
        <v>40</v>
      </c>
      <c r="E101" s="62" t="n">
        <f aca="false">SLOPE(D17:D91,E17:E91)</f>
        <v>1.01137433933982</v>
      </c>
      <c r="F101" s="62" t="n">
        <f aca="false">E101-TINV(1-J97/100,E94-2)*E123/E93/SQRT(E94-1)</f>
        <v>1.00305790096845</v>
      </c>
      <c r="G101" s="62" t="n">
        <f aca="false">E101+TINV(1-J97/100,E94-2)*E123/E93/SQRT(E94-1)</f>
        <v>1.01969077771119</v>
      </c>
      <c r="H101" s="62" t="n">
        <f aca="false">(G101-F101)/2</f>
        <v>0.00831643837137142</v>
      </c>
      <c r="I101" s="23"/>
      <c r="J101" s="27"/>
      <c r="K101" s="63"/>
      <c r="L101" s="19" t="s">
        <v>41</v>
      </c>
      <c r="M101" s="62" t="n">
        <f aca="false">SLOPE(L17:L91,M17:M91)</f>
        <v>1.01820049297527</v>
      </c>
      <c r="N101" s="62" t="n">
        <f aca="false">M101-TINV(1-J97/100,M95-2)*100*LN(1+M123/100)/(100*LN(1+M93/100))/SQRT(M95-1)</f>
        <v>1.00954144783077</v>
      </c>
      <c r="O101" s="62" t="n">
        <f aca="false">M101+TINV(1-J97/100,M95-2)*100*LN(1+M123/100)/(100*LN(1+M93/100))/SQRT(M95-1)</f>
        <v>1.02685953811978</v>
      </c>
      <c r="P101" s="65" t="s">
        <v>42</v>
      </c>
      <c r="Q101" s="62" t="n">
        <f aca="false">(O101-N101)/2</f>
        <v>0.00865904514450322</v>
      </c>
      <c r="R101" s="27"/>
    </row>
    <row r="102" customFormat="false" ht="12.75" hidden="false" customHeight="false" outlineLevel="0" collapsed="false">
      <c r="A102" s="23"/>
      <c r="B102" s="23"/>
      <c r="C102" s="23"/>
      <c r="D102" s="16" t="s">
        <v>43</v>
      </c>
      <c r="E102" s="66" t="n">
        <v>1000</v>
      </c>
      <c r="F102" s="23"/>
      <c r="G102" s="23"/>
      <c r="H102" s="23"/>
      <c r="I102" s="23"/>
      <c r="J102" s="27"/>
      <c r="K102" s="27"/>
      <c r="L102" s="34" t="s">
        <v>43</v>
      </c>
      <c r="M102" s="66" t="n">
        <v>10</v>
      </c>
      <c r="N102" s="27"/>
      <c r="O102" s="27"/>
      <c r="P102" s="67"/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16" t="s">
        <v>44</v>
      </c>
      <c r="E103" s="64" t="n">
        <f aca="false">E100+E101*E102</f>
        <v>1005.64292754515</v>
      </c>
      <c r="F103" s="64" t="n">
        <f aca="false">E103-TINV(1-J97/100,E94-2)*E123*SQRT(1+1/E94+1/(E94-1)*(E102-E92)^2/E93^2)</f>
        <v>999.556367772549</v>
      </c>
      <c r="G103" s="64" t="n">
        <f aca="false">E103+TINV(1-J97/100,E94-2)*E123*SQRT(1+1/E94+1/(E94-1)*(E102-E92)^2/E93^2)</f>
        <v>1011.72948731775</v>
      </c>
      <c r="H103" s="64" t="n">
        <f aca="false">(G103-F103)/2</f>
        <v>6.08655977260128</v>
      </c>
      <c r="I103" s="23"/>
      <c r="J103" s="27"/>
      <c r="K103" s="27"/>
      <c r="L103" s="34" t="s">
        <v>44</v>
      </c>
      <c r="M103" s="64" t="n">
        <f aca="false">M100*M102^M101</f>
        <v>9.32601738075066</v>
      </c>
      <c r="N103" s="64" t="n">
        <f aca="false">EXP((100*LN(M103)-TINV(1-J97/100,M95-2)*100*LN(1+M123/100)*SQRT(1+1/M95+1/(M95-1)*(100*LN(M102/M92))^2/(100*LN(1+M93/100))^2))/100)</f>
        <v>9.0374794769228</v>
      </c>
      <c r="O103" s="64" t="n">
        <f aca="false">EXP((100*LN(M103)+TINV(1-J97/100,M95-2)*100*LN(1+M123/100)*SQRT(1+1/M95+1/(M95-1)*(100*LN(M102/M92))^2/(100*LN(1+M93/100))^2))/100)</f>
        <v>9.62376737984889</v>
      </c>
      <c r="P103" s="64" t="n">
        <f aca="false">SQRT(O103/N103)</f>
        <v>1.03192681151472</v>
      </c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68" t="s">
        <v>45</v>
      </c>
      <c r="E104" s="23"/>
      <c r="F104" s="23"/>
      <c r="G104" s="23"/>
      <c r="H104" s="23"/>
      <c r="I104" s="23"/>
      <c r="J104" s="27"/>
      <c r="K104" s="27"/>
      <c r="L104" s="69" t="s">
        <v>45</v>
      </c>
      <c r="M104" s="70"/>
      <c r="N104" s="70"/>
      <c r="O104" s="70"/>
      <c r="P104" s="70"/>
      <c r="Q104" s="70"/>
      <c r="R104" s="70"/>
    </row>
    <row r="105" customFormat="false" ht="12.75" hidden="false" customHeight="false" outlineLevel="0" collapsed="false">
      <c r="A105" s="23"/>
      <c r="B105" s="23"/>
      <c r="C105" s="23"/>
      <c r="D105" s="15" t="s">
        <v>46</v>
      </c>
      <c r="E105" s="64" t="n">
        <f aca="false">E102-E103</f>
        <v>-5.64292754515009</v>
      </c>
      <c r="F105" s="64" t="n">
        <f aca="false">E102-E103-TINV(1-J97/100,E94-2)*E123*SQRT(1/E94+1/(E94-1)*(E102-E92)^2/E93^2)</f>
        <v>-11.1523635404741</v>
      </c>
      <c r="G105" s="64" t="n">
        <f aca="false">E102-E103+TINV(1-J97/100,E94-2)*E123*SQRT(1/E94+1/(E94-1)*(E102-E92)^2/E93^2)</f>
        <v>-0.133491549826076</v>
      </c>
      <c r="H105" s="64" t="n">
        <f aca="false">(G105-F105)/2</f>
        <v>5.50943599532401</v>
      </c>
      <c r="I105" s="23"/>
      <c r="J105" s="27"/>
      <c r="K105" s="27"/>
      <c r="L105" s="19" t="s">
        <v>47</v>
      </c>
      <c r="M105" s="71" t="n">
        <f aca="false">(M106-1)*100</f>
        <v>7.22690717519432</v>
      </c>
      <c r="N105" s="71" t="n">
        <f aca="false">(N106-1)*100</f>
        <v>4.00972208506063</v>
      </c>
      <c r="O105" s="71" t="n">
        <f aca="false">(O106-1)*100</f>
        <v>10.5436048848859</v>
      </c>
      <c r="P105" s="64" t="s">
        <v>42</v>
      </c>
      <c r="Q105" s="71" t="n">
        <f aca="false">(O105-N105)/2</f>
        <v>3.26694139991265</v>
      </c>
      <c r="R105" s="70"/>
    </row>
    <row r="106" customFormat="false" ht="12.75" hidden="false" customHeight="false" outlineLevel="0" collapsed="false">
      <c r="A106" s="23"/>
      <c r="B106" s="23"/>
      <c r="C106" s="23"/>
      <c r="D106" s="15" t="s">
        <v>48</v>
      </c>
      <c r="E106" s="64" t="n">
        <f aca="false">E105/$D$93</f>
        <v>-0.154201142477705</v>
      </c>
      <c r="F106" s="64" t="n">
        <f aca="false">F105/$D$93</f>
        <v>-0.304754435620185</v>
      </c>
      <c r="G106" s="64" t="n">
        <f aca="false">G105/$D$93</f>
        <v>-0.00364784933522534</v>
      </c>
      <c r="H106" s="64" t="n">
        <f aca="false">H105/$D$93</f>
        <v>0.15055329314248</v>
      </c>
      <c r="I106" s="23"/>
      <c r="J106" s="27"/>
      <c r="K106" s="27"/>
      <c r="L106" s="19" t="s">
        <v>49</v>
      </c>
      <c r="M106" s="64" t="n">
        <f aca="false">M102/M103</f>
        <v>1.07226907175194</v>
      </c>
      <c r="N106" s="64" t="n">
        <f aca="false">M102/EXP((100*LN(M103)+TINV(1-J97/100,M95-2)*100*LN(1+M123/100)*SQRT(1/M95+1/(M95-1)*(100*LN(M102/M92))^2/(100*LN(1+M93/100))^2))/100)</f>
        <v>1.04009722085061</v>
      </c>
      <c r="O106" s="64" t="n">
        <f aca="false">M102/EXP((100*LN(M103)-TINV(1-J97/100,M95-2)*100*LN(1+M123/100)*SQRT(1/M95+1/(M95-1)*(100*LN(M102/M92))^2/(100*LN(1+M93/100))^2))/100)</f>
        <v>1.10543604884886</v>
      </c>
      <c r="P106" s="70"/>
      <c r="Q106" s="70"/>
      <c r="R106" s="70"/>
    </row>
    <row r="107" customFormat="false" ht="12.75" hidden="false" customHeight="false" outlineLevel="0" collapsed="false">
      <c r="A107" s="23"/>
      <c r="B107" s="23"/>
      <c r="C107" s="23"/>
      <c r="D107" s="68"/>
      <c r="E107" s="23"/>
      <c r="F107" s="23"/>
      <c r="G107" s="23"/>
      <c r="H107" s="23"/>
      <c r="I107" s="23"/>
      <c r="J107" s="27"/>
      <c r="K107" s="27"/>
      <c r="L107" s="19" t="s">
        <v>48</v>
      </c>
      <c r="M107" s="64" t="n">
        <f aca="false">LN(1+M105/100)/LN(1+$L$93/100)</f>
        <v>0.660118726999522</v>
      </c>
      <c r="N107" s="64" t="n">
        <f aca="false">LN(1+N105/100)/LN(1+$L$93/100)</f>
        <v>0.371928024995722</v>
      </c>
      <c r="O107" s="64" t="n">
        <f aca="false">LN(1+O105/100)/LN(1+$L$93/100)</f>
        <v>0.948309429003318</v>
      </c>
      <c r="P107" s="64" t="s">
        <v>42</v>
      </c>
      <c r="Q107" s="64" t="n">
        <f aca="false">(O107-N107)/2</f>
        <v>0.288190702003798</v>
      </c>
      <c r="R107" s="27"/>
    </row>
    <row r="108" customFormat="false" ht="12.75" hidden="false" customHeight="true" outlineLevel="0" collapsed="false">
      <c r="A108" s="23"/>
      <c r="B108" s="23"/>
      <c r="C108" s="23"/>
      <c r="D108" s="68" t="s">
        <v>50</v>
      </c>
      <c r="E108" s="23" t="s">
        <v>51</v>
      </c>
      <c r="F108" s="23"/>
      <c r="G108" s="23"/>
      <c r="H108" s="23"/>
      <c r="I108" s="23"/>
      <c r="J108" s="27"/>
      <c r="K108" s="27"/>
      <c r="L108" s="69" t="s">
        <v>50</v>
      </c>
      <c r="M108" s="27" t="s">
        <v>51</v>
      </c>
      <c r="N108" s="27"/>
      <c r="O108" s="27"/>
      <c r="P108" s="27"/>
      <c r="Q108" s="27"/>
      <c r="R108" s="27"/>
    </row>
    <row r="109" customFormat="false" ht="12" hidden="false" customHeight="true" outlineLevel="0" collapsed="false">
      <c r="A109" s="23"/>
      <c r="B109" s="23"/>
      <c r="C109" s="23"/>
      <c r="D109" s="15" t="s">
        <v>52</v>
      </c>
      <c r="E109" s="64" t="n">
        <f aca="false">I92</f>
        <v>1.88120892</v>
      </c>
      <c r="F109" s="64" t="n">
        <f aca="false">I92-TINV(1-$J$97/100,E94-1)*I93/SQRT(E94)</f>
        <v>1.56985646986805</v>
      </c>
      <c r="G109" s="64" t="n">
        <f aca="false">I92+TINV(1-$J$97/100,E94-1)*I93/SQRT(E94)</f>
        <v>2.19256137013194</v>
      </c>
      <c r="H109" s="64" t="n">
        <f aca="false">(G109-F109)/2</f>
        <v>0.311352450131948</v>
      </c>
      <c r="I109" s="23"/>
      <c r="J109" s="27"/>
      <c r="K109" s="27"/>
      <c r="L109" s="19" t="s">
        <v>53</v>
      </c>
      <c r="M109" s="71" t="n">
        <f aca="false">100*EXP(Q92/100)-100</f>
        <v>0.580800661928876</v>
      </c>
      <c r="N109" s="71" t="n">
        <f aca="false">100*EXP(LN(1+Q92/100)-TINV(1-$J$97/100,M95-1)*LN(1+Q93/100)/SQRT(M95))-100</f>
        <v>0.479913279085608</v>
      </c>
      <c r="O109" s="71" t="n">
        <f aca="false">100*EXP(LN(1+Q92/100)+TINV(1-$J$97/100,M95-1)*LN(1+Q93/100)/SQRT(M95))-100</f>
        <v>0.678425706143031</v>
      </c>
      <c r="P109" s="64" t="s">
        <v>42</v>
      </c>
      <c r="Q109" s="71" t="n">
        <f aca="false">(O109-N109)/2</f>
        <v>0.0992562135287116</v>
      </c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54</v>
      </c>
      <c r="E110" s="64" t="n">
        <f aca="false">E109/$D$93</f>
        <v>0.051406749844337</v>
      </c>
      <c r="F110" s="64" t="n">
        <f aca="false">F109/$D$93</f>
        <v>0.0428985946111827</v>
      </c>
      <c r="G110" s="64" t="n">
        <f aca="false">G109/$D$93</f>
        <v>0.0599149050774913</v>
      </c>
      <c r="H110" s="64" t="n">
        <f aca="false">H109/$D$93</f>
        <v>0.00850815523315427</v>
      </c>
      <c r="I110" s="23"/>
      <c r="J110" s="27"/>
      <c r="K110" s="27"/>
      <c r="L110" s="19" t="s">
        <v>55</v>
      </c>
      <c r="M110" s="64" t="n">
        <f aca="false">M109/100+1</f>
        <v>1.00580800661929</v>
      </c>
      <c r="N110" s="64" t="n">
        <f aca="false">N109/100+1</f>
        <v>1.00479913279086</v>
      </c>
      <c r="O110" s="64" t="n">
        <f aca="false">O109/100+1</f>
        <v>1.00678425706143</v>
      </c>
      <c r="P110" s="27"/>
      <c r="Q110" s="27"/>
      <c r="R110" s="27"/>
      <c r="T110" s="72"/>
    </row>
    <row r="111" customFormat="false" ht="12.75" hidden="false" customHeight="false" outlineLevel="0" collapsed="false">
      <c r="A111" s="23"/>
      <c r="B111" s="23"/>
      <c r="C111" s="23"/>
      <c r="D111" s="15" t="s">
        <v>56</v>
      </c>
      <c r="E111" s="64" t="n">
        <f aca="false">I93</f>
        <v>1.35324088029662</v>
      </c>
      <c r="F111" s="64" t="n">
        <f aca="false">SQRT((E94-2)*E111^2/CHIINV((1-J97/100)/2,E94-2))</f>
        <v>1.16488372197956</v>
      </c>
      <c r="G111" s="64" t="n">
        <f aca="false">SQRT((E94-2)*E111^2/CHIINV(1-(1-J97/100)/2,E94-2))</f>
        <v>1.61483014903298</v>
      </c>
      <c r="H111" s="64" t="s">
        <v>42</v>
      </c>
      <c r="I111" s="64" t="n">
        <f aca="false">SQRT(G111/F111)</f>
        <v>1.17739486211168</v>
      </c>
      <c r="J111" s="27"/>
      <c r="K111" s="27"/>
      <c r="L111" s="19" t="s">
        <v>54</v>
      </c>
      <c r="M111" s="64" t="n">
        <f aca="false">LN(1+Q92/100)/LN(1+$L$93/100)</f>
        <v>0.0546290941126118</v>
      </c>
      <c r="N111" s="64" t="n">
        <f aca="false">LN(1+N109/100)/LN(1+$L$93/100)</f>
        <v>0.0452931258451671</v>
      </c>
      <c r="O111" s="64" t="n">
        <f aca="false">LN(1+O109/100)/LN(1+$L$93/100)</f>
        <v>0.0639650623800575</v>
      </c>
      <c r="P111" s="64" t="s">
        <v>42</v>
      </c>
      <c r="Q111" s="64" t="n">
        <f aca="false">(O111-N111)/2</f>
        <v>0.00933596826744518</v>
      </c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57</v>
      </c>
      <c r="E112" s="64" t="n">
        <f aca="false">E111/$D$93</f>
        <v>0.0369792608747246</v>
      </c>
      <c r="F112" s="64" t="n">
        <f aca="false">F111/D93</f>
        <v>0.031832129572054</v>
      </c>
      <c r="G112" s="64" t="n">
        <f aca="false">G111/D93</f>
        <v>0.0441275653277424</v>
      </c>
      <c r="H112" s="64" t="s">
        <v>42</v>
      </c>
      <c r="I112" s="64" t="n">
        <f aca="false">SQRT(G112/F112)</f>
        <v>1.17739486211168</v>
      </c>
      <c r="J112" s="27"/>
      <c r="K112" s="27"/>
      <c r="L112" s="19" t="s">
        <v>58</v>
      </c>
      <c r="M112" s="71" t="n">
        <f aca="false">100*EXP(Q93/100)-100</f>
        <v>0.430762658142498</v>
      </c>
      <c r="N112" s="71" t="n">
        <f aca="false">100*EXP(SQRT((M95-2)*LN(1+M112/100)^2/CHIINV((1-J97/100)/2,M95-2)))-100</f>
        <v>0.370693962087088</v>
      </c>
      <c r="O112" s="71" t="n">
        <f aca="false">100*EXP(SQRT((M95-2)*LN(1+M112/100)^2/CHIINV(1-(1-J97/100)/2,M95-2)))-100</f>
        <v>0.514245331762922</v>
      </c>
      <c r="P112" s="64" t="n">
        <f aca="false">SQRT(O112/N112)</f>
        <v>1.17781592721546</v>
      </c>
      <c r="Q112" s="73"/>
      <c r="R112" s="27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7"/>
      <c r="K113" s="27"/>
      <c r="L113" s="19" t="s">
        <v>59</v>
      </c>
      <c r="M113" s="64" t="n">
        <f aca="false">M112/100+1</f>
        <v>1.00430762658143</v>
      </c>
      <c r="N113" s="64" t="n">
        <f aca="false">EXP(SQRT((M95-2)*LN(M113)^2/CHIINV((1-J97/100)/2,M95-2)))</f>
        <v>1.00370693962087</v>
      </c>
      <c r="O113" s="64" t="n">
        <f aca="false">EXP(SQRT((M95-2)*LN(M113)^2/CHIINV(1-(1-J97/100)/2,M95-2)))</f>
        <v>1.00514245331763</v>
      </c>
      <c r="P113" s="64" t="s">
        <v>42</v>
      </c>
      <c r="Q113" s="73"/>
      <c r="R113" s="27"/>
    </row>
    <row r="114" customFormat="false" ht="12.75" hidden="false" customHeight="false" outlineLevel="0" collapsed="false">
      <c r="A114" s="23"/>
      <c r="B114" s="23"/>
      <c r="C114" s="23"/>
      <c r="D114" s="68"/>
      <c r="E114" s="74"/>
      <c r="F114" s="75"/>
      <c r="G114" s="75"/>
      <c r="H114" s="23"/>
      <c r="I114" s="23"/>
      <c r="J114" s="27"/>
      <c r="K114" s="27"/>
      <c r="L114" s="19" t="s">
        <v>57</v>
      </c>
      <c r="M114" s="64" t="n">
        <f aca="false">LN(1+M112/100)/LN(1+$L$93/100)</f>
        <v>0.0406643562240593</v>
      </c>
      <c r="N114" s="64" t="n">
        <f aca="false">LN(N112/100+1)/LN(L93/100+1)</f>
        <v>0.0350042976973928</v>
      </c>
      <c r="O114" s="64" t="n">
        <f aca="false">LN(O112/100+1)/LN(L93/100+1)</f>
        <v>0.0485250108666783</v>
      </c>
      <c r="P114" s="64" t="n">
        <f aca="false">SQRT(O114/N114)</f>
        <v>1.17739486211167</v>
      </c>
      <c r="Q114" s="73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60</v>
      </c>
      <c r="E115" s="23"/>
      <c r="F115" s="23"/>
      <c r="G115" s="23"/>
      <c r="H115" s="23"/>
      <c r="I115" s="23"/>
      <c r="J115" s="27"/>
      <c r="K115" s="27"/>
      <c r="L115" s="69" t="s">
        <v>60</v>
      </c>
      <c r="M115" s="27"/>
      <c r="N115" s="27"/>
      <c r="O115" s="27"/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1</v>
      </c>
      <c r="E116" s="66" t="n">
        <v>0.2</v>
      </c>
      <c r="F116" s="23"/>
      <c r="G116" s="23"/>
      <c r="H116" s="23"/>
      <c r="I116" s="23"/>
      <c r="J116" s="27"/>
      <c r="K116" s="27"/>
      <c r="L116" s="19" t="s">
        <v>61</v>
      </c>
      <c r="M116" s="66" t="n">
        <v>0.2</v>
      </c>
      <c r="N116" s="27"/>
      <c r="O116" s="27"/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62</v>
      </c>
      <c r="E117" s="76" t="n">
        <f aca="false">E116*D93</f>
        <v>7.31891794636471</v>
      </c>
      <c r="F117" s="64" t="n">
        <f aca="false">IF(ISBLANK(E116),"",SQRT(($E$94-2)*E117^2/CHIINV((1-$J$97/100)/2,$E$94-2)))</f>
        <v>6.30020013610258</v>
      </c>
      <c r="G117" s="64" t="n">
        <f aca="false">IF(ISBLANK(E116),"",SQRT(($E$94-2)*E117^2/CHIINV(1-(1-$J$97/100)/2,$E$94-2)))</f>
        <v>8.7337070067656</v>
      </c>
      <c r="H117" s="64" t="s">
        <v>42</v>
      </c>
      <c r="I117" s="64" t="n">
        <f aca="false">IF(ISBLANK(M116),"",SQRT(G117/F117))</f>
        <v>1.17739486211168</v>
      </c>
      <c r="J117" s="27"/>
      <c r="K117" s="27"/>
      <c r="L117" s="19" t="s">
        <v>63</v>
      </c>
      <c r="M117" s="77" t="n">
        <f aca="false">EXP(M116*LN(L94))*100-100</f>
        <v>2.1365800624159</v>
      </c>
      <c r="N117" s="71" t="n">
        <f aca="false">IF(ISBLANK(M116),"",EXP(SQRT(($E$94-2)*LN(1+M117/100)^2/CHIINV((1-$J$97/100)/2,$E$94-2)))*100-100)</f>
        <v>1.83647733291099</v>
      </c>
      <c r="O117" s="71" t="n">
        <f aca="false">IF(ISBLANK(M116),"",EXP(SQRT(($E$94-2)*LN(1+M117/100)^2/CHIINV(1-(1-$J$97/100)/2,$E$94-2)))*100-100)</f>
        <v>2.55482843251438</v>
      </c>
      <c r="P117" s="64" t="n">
        <f aca="false">IF(ISBLANK(M116),"",SQRT(O117/N117))</f>
        <v>1.17947321876304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4</v>
      </c>
      <c r="E118" s="64" t="n">
        <f aca="false">E117/D93/E127</f>
        <v>0.200124229730094</v>
      </c>
      <c r="F118" s="64" t="n">
        <f aca="false">E117/D93/G127</f>
        <v>0.200078261022292</v>
      </c>
      <c r="G118" s="64" t="n">
        <f aca="false">E117/D93/F127</f>
        <v>0.200197212699501</v>
      </c>
      <c r="H118" s="23"/>
      <c r="I118" s="23"/>
      <c r="J118" s="27"/>
      <c r="K118" s="27"/>
      <c r="L118" s="19" t="s">
        <v>65</v>
      </c>
      <c r="M118" s="76" t="n">
        <f aca="false">M117/100+1</f>
        <v>1.02136580062416</v>
      </c>
      <c r="N118" s="64" t="n">
        <f aca="false">IF(ISBLANK(M116),"",N117/100+1)</f>
        <v>1.01836477332911</v>
      </c>
      <c r="O118" s="64" t="n">
        <f aca="false">IF(ISBLANK(M116),"",O117/100+1)</f>
        <v>1.02554828432514</v>
      </c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6</v>
      </c>
      <c r="E119" s="64" t="n">
        <f aca="false">E118*E93</f>
        <v>7.23660633029523</v>
      </c>
      <c r="F119" s="64" t="n">
        <f aca="false">SQRT(($E$94-2)*E119^2/CHIINV((1-$J$97/100)/2,$E$94-2))</f>
        <v>6.22934544712205</v>
      </c>
      <c r="G119" s="64" t="n">
        <f aca="false">SQRT(($E$94-2)*E119^2/CHIINV(1-(1-$J$97/100)/2,$E$94-2))</f>
        <v>8.63548408047071</v>
      </c>
      <c r="H119" s="64" t="s">
        <v>42</v>
      </c>
      <c r="I119" s="64" t="n">
        <f aca="false">SQRT(G119/F119)</f>
        <v>1.17739486211168</v>
      </c>
      <c r="J119" s="27"/>
      <c r="K119" s="27"/>
      <c r="L119" s="34" t="s">
        <v>64</v>
      </c>
      <c r="M119" s="64" t="n">
        <f aca="false">LN(M118)/LN(L94)/M127</f>
        <v>0.200132873591959</v>
      </c>
      <c r="N119" s="64" t="n">
        <f aca="false">LN(M118)/LN(L94)/O127</f>
        <v>0.200083705728167</v>
      </c>
      <c r="O119" s="64" t="n">
        <f aca="false">LN(M118)/LN(L94)/N127</f>
        <v>0.200210937368346</v>
      </c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/>
      <c r="E120" s="15"/>
      <c r="F120" s="15"/>
      <c r="G120" s="15"/>
      <c r="H120" s="15"/>
      <c r="I120" s="23"/>
      <c r="J120" s="27"/>
      <c r="K120" s="27"/>
      <c r="L120" s="19" t="s">
        <v>67</v>
      </c>
      <c r="M120" s="71" t="n">
        <f aca="false">100*M121-100</f>
        <v>2.09799052858904</v>
      </c>
      <c r="N120" s="71" t="n">
        <f aca="false">100*N121-100</f>
        <v>1.80335579629303</v>
      </c>
      <c r="O120" s="71" t="n">
        <f aca="false">100*O121-100</f>
        <v>2.50859243714557</v>
      </c>
      <c r="P120" s="64" t="n">
        <f aca="false">SQRT(O120/N120)</f>
        <v>1.17943590395744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/>
      <c r="E121" s="15"/>
      <c r="F121" s="15"/>
      <c r="G121" s="15"/>
      <c r="H121" s="15"/>
      <c r="I121" s="23"/>
      <c r="J121" s="27"/>
      <c r="K121" s="27"/>
      <c r="L121" s="19" t="s">
        <v>68</v>
      </c>
      <c r="M121" s="64" t="n">
        <f aca="false">EXP(M119*LN(M94))</f>
        <v>1.02097990528589</v>
      </c>
      <c r="N121" s="64" t="n">
        <f aca="false">EXP(SQRT(($E$94-2)*LN(M121)^2/CHIINV((1-$J$97/100)/2,$E$94-2)))</f>
        <v>1.01803355796293</v>
      </c>
      <c r="O121" s="64" t="n">
        <f aca="false">EXP(SQRT(($E$94-2)*LN(M121)^2/CHIINV(1-(1-$J$97/100)/2,$E$94-2)))</f>
        <v>1.02508592437146</v>
      </c>
      <c r="P121" s="27"/>
      <c r="Q121" s="27"/>
      <c r="R121" s="27"/>
    </row>
    <row r="122" customFormat="false" ht="25.5" hidden="false" customHeight="false" outlineLevel="0" collapsed="false">
      <c r="A122" s="23"/>
      <c r="B122" s="23"/>
      <c r="C122" s="23"/>
      <c r="D122" s="68" t="s">
        <v>69</v>
      </c>
      <c r="E122" s="56" t="s">
        <v>32</v>
      </c>
      <c r="F122" s="57" t="s">
        <v>33</v>
      </c>
      <c r="G122" s="57" t="s">
        <v>34</v>
      </c>
      <c r="H122" s="23"/>
      <c r="I122" s="56" t="s">
        <v>70</v>
      </c>
      <c r="J122" s="27"/>
      <c r="K122" s="27"/>
      <c r="L122" s="69" t="s">
        <v>69</v>
      </c>
      <c r="M122" s="59" t="s">
        <v>32</v>
      </c>
      <c r="N122" s="60" t="s">
        <v>33</v>
      </c>
      <c r="O122" s="60" t="s">
        <v>34</v>
      </c>
      <c r="P122" s="60" t="s">
        <v>71</v>
      </c>
      <c r="Q122" s="60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46</v>
      </c>
      <c r="E123" s="78" t="n">
        <f aca="false">STEYX(D17:D91,E17:E91)</f>
        <v>1.29802134869272</v>
      </c>
      <c r="F123" s="64" t="n">
        <f aca="false">SQRT((E94-2)*E123^2/CHIINV((1-$J$97/100)/2,E94-2))</f>
        <v>1.11735017903293</v>
      </c>
      <c r="G123" s="64" t="n">
        <f aca="false">SQRT((E94-2)*E123^2/CHIINV(1-(1-$J$97/100)/2,E94-2))</f>
        <v>1.54893636341964</v>
      </c>
      <c r="H123" s="64" t="s">
        <v>42</v>
      </c>
      <c r="I123" s="64" t="n">
        <f aca="false">SQRT(G123/F123)</f>
        <v>1.17739486211168</v>
      </c>
      <c r="J123" s="63"/>
      <c r="K123" s="63"/>
      <c r="L123" s="19" t="s">
        <v>72</v>
      </c>
      <c r="M123" s="79" t="n">
        <f aca="false">100*(EXP(STEYX(L17:L91,M17:M91)/100)-1)</f>
        <v>0.388499208284721</v>
      </c>
      <c r="N123" s="71" t="n">
        <f aca="false">100*EXP(SQRT((M95-2)*LN(1+M123/100)^2/CHIINV((1-$J$97/100)/2,M95-2)))-100</f>
        <v>0.334333842808249</v>
      </c>
      <c r="O123" s="71" t="n">
        <f aca="false">100*EXP(SQRT((M95-2)*LN(1+M123/100)^2/CHIINV(1-(1-$J$97/100)/2,M95-2)))-100</f>
        <v>0.463772244065069</v>
      </c>
      <c r="P123" s="64" t="n">
        <f aca="false">SQRT(O123/N123)</f>
        <v>1.17777466120573</v>
      </c>
      <c r="Q123" s="80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48</v>
      </c>
      <c r="E124" s="78" t="n">
        <f aca="false">E123/D93</f>
        <v>0.0354703074472215</v>
      </c>
      <c r="F124" s="64" t="n">
        <f aca="false">F123/D93</f>
        <v>0.0305332068817061</v>
      </c>
      <c r="G124" s="64" t="n">
        <f aca="false">G123/D93</f>
        <v>0.0423269224978536</v>
      </c>
      <c r="H124" s="64" t="s">
        <v>42</v>
      </c>
      <c r="I124" s="64" t="n">
        <f aca="false">SQRT(G124/F124)</f>
        <v>1.17739486211168</v>
      </c>
      <c r="J124" s="63"/>
      <c r="K124" s="63"/>
      <c r="L124" s="19" t="s">
        <v>73</v>
      </c>
      <c r="M124" s="78" t="n">
        <f aca="false">EXP(STEYX(L17:L91,M17:M91)/100)</f>
        <v>1.00388499208285</v>
      </c>
      <c r="N124" s="64" t="n">
        <f aca="false">EXP(SQRT((M95-2)*LN(M124)^2/CHIINV((1-$J$97/100)/2,M95-2)))</f>
        <v>1.00334333842808</v>
      </c>
      <c r="O124" s="64" t="n">
        <f aca="false">EXP(SQRT((M95-2)*LN(M124)^2/CHIINV(1-(1-$J$97/100)/2,M95-2)))</f>
        <v>1.00463772244065</v>
      </c>
      <c r="P124" s="64" t="n">
        <f aca="false">SQRT(O124/N124)</f>
        <v>1.00064482753325</v>
      </c>
      <c r="Q124" s="81"/>
      <c r="R124" s="27"/>
    </row>
    <row r="125" customFormat="false" ht="12.75" hidden="false" customHeight="true" outlineLevel="0" collapsed="false">
      <c r="A125" s="23"/>
      <c r="B125" s="23"/>
      <c r="C125" s="23"/>
      <c r="D125" s="23"/>
      <c r="E125" s="23"/>
      <c r="F125" s="82"/>
      <c r="G125" s="82"/>
      <c r="H125" s="23"/>
      <c r="I125" s="23"/>
      <c r="J125" s="27"/>
      <c r="K125" s="27"/>
      <c r="L125" s="19" t="s">
        <v>48</v>
      </c>
      <c r="M125" s="78" t="n">
        <f aca="false">LN(M123/100+1)/LN(L93/100+1)</f>
        <v>0.0366823755513843</v>
      </c>
      <c r="N125" s="64" t="n">
        <f aca="false">LN(N123/100+1)/LN(L93/100+1)</f>
        <v>0.0315765676203806</v>
      </c>
      <c r="O125" s="64" t="n">
        <f aca="false">LN(O123/100+1)/LN(L93/100+1)</f>
        <v>0.0437732903587297</v>
      </c>
      <c r="P125" s="64" t="n">
        <f aca="false">SQRT(O125/N125)</f>
        <v>1.17739486211168</v>
      </c>
      <c r="Q125" s="83"/>
      <c r="R125" s="27"/>
    </row>
    <row r="126" customFormat="false" ht="24" hidden="false" customHeight="true" outlineLevel="0" collapsed="false">
      <c r="A126" s="23"/>
      <c r="B126" s="23"/>
      <c r="C126" s="23"/>
      <c r="D126" s="23"/>
      <c r="E126" s="56" t="s">
        <v>32</v>
      </c>
      <c r="F126" s="57" t="s">
        <v>33</v>
      </c>
      <c r="G126" s="57" t="s">
        <v>34</v>
      </c>
      <c r="H126" s="56" t="s">
        <v>74</v>
      </c>
      <c r="I126" s="23"/>
      <c r="J126" s="27"/>
      <c r="K126" s="27"/>
      <c r="L126" s="27"/>
      <c r="M126" s="59" t="s">
        <v>32</v>
      </c>
      <c r="N126" s="60" t="s">
        <v>33</v>
      </c>
      <c r="O126" s="60" t="s">
        <v>34</v>
      </c>
      <c r="P126" s="27"/>
      <c r="Q126" s="60" t="s">
        <v>74</v>
      </c>
      <c r="R126" s="27"/>
    </row>
    <row r="127" customFormat="false" ht="12.75" hidden="false" customHeight="false" outlineLevel="0" collapsed="false">
      <c r="A127" s="23"/>
      <c r="B127" s="23"/>
      <c r="C127" s="23"/>
      <c r="D127" s="68" t="s">
        <v>75</v>
      </c>
      <c r="E127" s="78" t="n">
        <f aca="false">CORREL(E17:E91,D17:D91)</f>
        <v>0.999379236935668</v>
      </c>
      <c r="F127" s="64" t="n">
        <f aca="false">(EXP(2*(0.5*LN((1+E127)/(1-E127))-NORMINV(1-(1-J97/100)/2,0,1)/SQRT(COUNT(E17:E91)-3)))-1)/(EXP(2*(0.5*LN((1+E127)/(1-E127))-NORMINV(1-(1-J97/100)/2,0,1)/SQRT(COUNT(E17:E91)-3)))+1)</f>
        <v>0.999014907865892</v>
      </c>
      <c r="G127" s="64" t="n">
        <f aca="false">(EXP(2*(0.5*LN((1+E127)/(1-E127))+NORMINV(1-(1-J97/100)/2,0,1)/SQRT(COUNT(E17:E91)-3)))-1)/(EXP(2*(0.5*LN((1+E127)/(1-E127))+NORMINV(1-(1-J97/100)/2,0,1)/SQRT(COUNT(E17:E91)-3)))+1)</f>
        <v>0.99960884794834</v>
      </c>
      <c r="H127" s="64" t="n">
        <f aca="false">(G127-F127)/2</f>
        <v>0.000296970041223921</v>
      </c>
      <c r="I127" s="23"/>
      <c r="J127" s="63"/>
      <c r="K127" s="63"/>
      <c r="L127" s="69" t="s">
        <v>75</v>
      </c>
      <c r="M127" s="78" t="n">
        <f aca="false">CORREL(L17:L91,M17:M91)</f>
        <v>0.999336073131944</v>
      </c>
      <c r="N127" s="64" t="n">
        <f aca="false">(EXP(2*(0.5*LN((1+M127)/(1-M127))-NORMINV(1-(1-J97/100)/2,0,1)/SQRT(COUNT(M17:M91)-3)))-1)/(EXP(2*(0.5*LN((1+M127)/(1-M127))-NORMINV(1-(1-J97/100)/2,0,1)/SQRT(COUNT(M17:M91)-3)))+1)</f>
        <v>0.998946424350646</v>
      </c>
      <c r="O127" s="64" t="n">
        <f aca="false">(EXP(2*(0.5*LN((1+M127)/(1-M127))+NORMINV(1-(1-J97/100)/2,0,1)/SQRT(COUNT(M17:M91)-3)))-1)/(EXP(2*(0.5*LN((1+M127)/(1-M127))+NORMINV(1-(1-J97/100)/2,0,1)/SQRT(COUNT(M17:M91)-3)))+1)</f>
        <v>0.999581646452109</v>
      </c>
      <c r="P127" s="64" t="s">
        <v>42</v>
      </c>
      <c r="Q127" s="64" t="n">
        <f aca="false">(O127-N127)/2</f>
        <v>0.000317611050731359</v>
      </c>
      <c r="R127" s="27"/>
    </row>
    <row r="128" customFormat="false" ht="12" hidden="false" customHeight="true" outlineLevel="0" collapsed="false">
      <c r="A128" s="23"/>
      <c r="B128" s="23"/>
      <c r="C128" s="23"/>
      <c r="D128" s="23"/>
      <c r="E128" s="75"/>
      <c r="F128" s="75"/>
      <c r="G128" s="23"/>
      <c r="H128" s="23"/>
      <c r="I128" s="23"/>
      <c r="J128" s="27"/>
      <c r="K128" s="27"/>
      <c r="L128" s="27"/>
      <c r="M128" s="83"/>
      <c r="N128" s="83"/>
      <c r="O128" s="83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6" t="s">
        <v>76</v>
      </c>
      <c r="E129" s="56" t="s">
        <v>32</v>
      </c>
      <c r="F129" s="75"/>
      <c r="G129" s="75"/>
      <c r="H129" s="23"/>
      <c r="I129" s="23"/>
      <c r="J129" s="27"/>
      <c r="K129" s="27"/>
      <c r="L129" s="34" t="s">
        <v>76</v>
      </c>
      <c r="M129" s="59" t="s">
        <v>32</v>
      </c>
      <c r="N129" s="83"/>
      <c r="O129" s="83"/>
      <c r="P129" s="27"/>
      <c r="Q129" s="27"/>
      <c r="R129" s="27"/>
    </row>
    <row r="130" customFormat="false" ht="15" hidden="false" customHeight="true" outlineLevel="0" collapsed="false">
      <c r="A130" s="23"/>
      <c r="B130" s="23"/>
      <c r="C130" s="23"/>
      <c r="D130" s="15" t="s">
        <v>77</v>
      </c>
      <c r="E130" s="64" t="n">
        <f aca="false">I93*1.96</f>
        <v>2.65235212538138</v>
      </c>
      <c r="F130" s="75"/>
      <c r="G130" s="75"/>
      <c r="H130" s="23"/>
      <c r="I130" s="23"/>
      <c r="J130" s="27"/>
      <c r="K130" s="27"/>
      <c r="L130" s="19" t="s">
        <v>78</v>
      </c>
      <c r="M130" s="64" t="n">
        <f aca="false">EXP(Q93*1.96/100)</f>
        <v>1.00846040425054</v>
      </c>
      <c r="N130" s="83"/>
      <c r="O130" s="83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</sheetData>
  <mergeCells count="4">
    <mergeCell ref="D15:I15"/>
    <mergeCell ref="L15:P15"/>
    <mergeCell ref="B99:D99"/>
    <mergeCell ref="J99:L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57:21Z</dcterms:modified>
  <cp:revision>0</cp:revision>
  <dc:subject/>
  <dc:title/>
</cp:coreProperties>
</file>